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_P00" sheetId="1" state="visible" r:id="rId2"/>
    <sheet name="Środki trwałe" sheetId="2" state="visible" r:id="rId3"/>
    <sheet name="Ak. wł. do zb." sheetId="3" state="visible" r:id="rId4"/>
    <sheet name="Akcje banku" sheetId="4" state="visible" r:id="rId5"/>
    <sheet name="Zobow. dterm." sheetId="5" state="visible" r:id="rId6"/>
    <sheet name="Zob. podporz." sheetId="6" state="visible" r:id="rId7"/>
    <sheet name="Kapitał ak." sheetId="7" state="visible" r:id="rId8"/>
    <sheet name="Poż. podporz." sheetId="8" state="visible" r:id="rId9"/>
  </sheets>
  <definedNames>
    <definedName function="false" hidden="false" localSheetId="0" name="_xlnm.Print_Area" vbProcedure="false">SAB_P00!$A$1:$D$1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1087">
  <si>
    <t xml:space="preserve">RACHUNEK ZYSKÓW I STRAT</t>
  </si>
  <si>
    <t xml:space="preserve">za okres </t>
  </si>
  <si>
    <t xml:space="preserve">Nota</t>
  </si>
  <si>
    <t xml:space="preserve">30.06.2000                                                 półrocze                                                 (rok bieżący)</t>
  </si>
  <si>
    <t xml:space="preserve">30.06.1999                                                 półrocze                                                 (rok poprzedni)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                                                                    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-</t>
  </si>
  <si>
    <t xml:space="preserve">XXIII. Zysk (strata) netto</t>
  </si>
  <si>
    <t xml:space="preserve">Zysk (strata) netto (za 12 miesięcy)</t>
  </si>
  <si>
    <t xml:space="preserve">Średnia ważona liczba akcji zwykłych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                                                        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zostałe</t>
  </si>
  <si>
    <t xml:space="preserve">   - pokrycia straty</t>
  </si>
  <si>
    <t xml:space="preserve">3.2. Stan kapitału zapasowego na koniec okresu</t>
  </si>
  <si>
    <t xml:space="preserve">4. Stan kapitału (funduszu) rezerwowego z aktualizacji wyceny                                                                     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4.2. Stan kapitału rezerwowego z aktualizacji wyceny                                                                                      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u z zysku</t>
  </si>
  <si>
    <t xml:space="preserve">   - likwidacja Funduszu Ogólnego Ryzyka Bankowego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</t>
  </si>
  <si>
    <t xml:space="preserve">7.2. Stan innych składników pozostałych kapitałów rezerwowych                                                                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9.3. Stan niepodzielonego zysku z lat ubiegłych na koniec okresu</t>
  </si>
  <si>
    <t xml:space="preserve">9.4. Stan niepokrytej straty z lat ubiegłych na początek okresu</t>
  </si>
  <si>
    <t xml:space="preserve">b) korekty błędów  zasadniczych</t>
  </si>
  <si>
    <t xml:space="preserve">9.5. Stan niepokrytej straty z lat ubiegłych na początek okresu,                                                                         po uzgodnieniu do danych porównywalnych</t>
  </si>
  <si>
    <t xml:space="preserve">   - przeniesienia straty do pokrycia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PIENIĘŻNYCH </t>
  </si>
  <si>
    <t xml:space="preserve">za okres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                                                                 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                                                                            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1000/USD</t>
  </si>
  <si>
    <t xml:space="preserve">      tys. zł </t>
  </si>
  <si>
    <t xml:space="preserve">b2. jednostka/waluta 1000/DEM</t>
  </si>
  <si>
    <t xml:space="preserve">b3. pozostałe waluty (w  tys. zł)</t>
  </si>
  <si>
    <t xml:space="preserve">Środki pieniężne razem</t>
  </si>
  <si>
    <t xml:space="preserve">Informacja o obciążeniach środków pieniężnych o charakterze prawnorzeczowym i obligacyjnym:</t>
  </si>
  <si>
    <t xml:space="preserve"> - wg stanu na 30.06.1999 środki pieniężne obejmują 121 053 tys. PLN rezerwy obowiązkowej</t>
  </si>
  <si>
    <t xml:space="preserve">   i utrzymywane były zgodnie z wymaganiami NBP jako minimalne saldo gotówki,</t>
  </si>
  <si>
    <t xml:space="preserve"> - wg stanu na 30.06.1999 deklarowana kwota rezerwy obowiązkowej utrzymywanej na rachunku bankowym</t>
  </si>
  <si>
    <t xml:space="preserve">   wynosiła 1 089 479 tys. PLN,</t>
  </si>
  <si>
    <t xml:space="preserve"> - wg stanu na 30.06.2000 środki pieniężne obejmują  56 771 tys. PLN rezerwy obowiązkowej</t>
  </si>
  <si>
    <t xml:space="preserve"> - wg stanu na 30.06.2000 deklarowana kwota rezerwy obowiązkowej utrzymywanej na rachunku bankowym</t>
  </si>
  <si>
    <t xml:space="preserve">   wynosiła  510 938 tys. PLN.</t>
  </si>
  <si>
    <t xml:space="preserve">Nota 2</t>
  </si>
  <si>
    <t xml:space="preserve">NALEŻNOŚCI OD SEKTORA FINANSOWEGO                                                                                      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w drodz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ALEŻNOŚCI OD SEKTORA FINANSOWEGO                                                           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                                                                                           (WEDŁUG PIERWOTNYCH TERMINÓW ZAPADALNOŚCI)</t>
  </si>
  <si>
    <t xml:space="preserve">2. Należności terminowe, o okresie spłaty:</t>
  </si>
  <si>
    <t xml:space="preserve">   a) do 1 roku</t>
  </si>
  <si>
    <t xml:space="preserve">   b) powyżej 1 roku do 5 lat</t>
  </si>
  <si>
    <t xml:space="preserve">   c) powyżej 5 lat</t>
  </si>
  <si>
    <t xml:space="preserve">NALEŻNOŚCI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Należności od sektora finansowego razem </t>
  </si>
  <si>
    <r>
      <rPr>
        <sz val="9"/>
        <rFont val="Times New Roman CE"/>
        <family val="0"/>
        <charset val="238"/>
      </rPr>
      <t xml:space="preserve">Kwoty wykazane w pozycji </t>
    </r>
    <r>
      <rPr>
        <i val="true"/>
        <sz val="9"/>
        <rFont val="Times New Roman CE"/>
        <family val="0"/>
        <charset val="238"/>
      </rPr>
      <t xml:space="preserve">"b1. jednostka/waluta 1000/EUR"</t>
    </r>
    <r>
      <rPr>
        <sz val="9"/>
        <rFont val="Times New Roman CE"/>
        <family val="0"/>
        <charset val="238"/>
      </rPr>
      <t xml:space="preserve"> obejmują należności w Euro oraz innych walutach EMU. </t>
    </r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a)  niezapadłe</t>
  </si>
  <si>
    <t xml:space="preserve">  b) 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utworzenie rezerw w ciężar kosztów</t>
  </si>
  <si>
    <t xml:space="preserve">b) wykorzystanie (z tytułu)</t>
  </si>
  <si>
    <t xml:space="preserve">c) rozwiązanie (z tytułu)</t>
  </si>
  <si>
    <t xml:space="preserve">Stan rezerw na należności od sektora finansowego na koniec okresu</t>
  </si>
  <si>
    <t xml:space="preserve">Należności zagrożone sektora finansowego stanowią wartość poniżej 10% sumy bilansowej.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5. Odsetki</t>
  </si>
  <si>
    <t xml:space="preserve">   a) niezapadłe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STRUKTURY WALUTOWEJ)</t>
  </si>
  <si>
    <t xml:space="preserve">Należności od sektora niefinansowego i sektora budżetowego razem</t>
  </si>
  <si>
    <r>
      <rPr>
        <sz val="9"/>
        <rFont val="Times New Roman CE"/>
        <family val="0"/>
        <charset val="238"/>
      </rPr>
      <t xml:space="preserve">Kwoty wykazane w pozycji</t>
    </r>
    <r>
      <rPr>
        <i val="true"/>
        <sz val="9"/>
        <rFont val="Times New Roman CE"/>
        <family val="0"/>
        <charset val="238"/>
      </rPr>
      <t xml:space="preserve"> "b1. jednostka/waluta 1000/EUR"</t>
    </r>
    <r>
      <rPr>
        <sz val="9"/>
        <rFont val="Times New Roman CE"/>
        <family val="0"/>
        <charset val="238"/>
      </rPr>
      <t xml:space="preserve"> obejmują należności w Euro oraz innych walutach EMU. </t>
    </r>
  </si>
  <si>
    <t xml:space="preserve">NALEŻNOŚCI (BRUTTO) OD SEKTORA NIEFINANSOWEGO                                                         I SEKTORA BUDŻETOWEGO</t>
  </si>
  <si>
    <t xml:space="preserve">     - poniżej standardu</t>
  </si>
  <si>
    <t xml:space="preserve">     - wątpliwe</t>
  </si>
  <si>
    <t xml:space="preserve">     - stracon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                                                                                         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przekwalifikowanie rezerw</t>
  </si>
  <si>
    <t xml:space="preserve">   - umorzenie należności</t>
  </si>
  <si>
    <t xml:space="preserve">   - przekazanie rezerwy</t>
  </si>
  <si>
    <t xml:space="preserve">   - rozwiązanie rezerw w przychody</t>
  </si>
  <si>
    <t xml:space="preserve">Stan rezerw na należności od sektora niefinansowego i sektora budżetowego na koniec okresu</t>
  </si>
  <si>
    <t xml:space="preserve">Należności zagrożone sektora niefinansowego i sektora budżetowego stanowią wartość poniżej 10% sumy bilansowej.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kwit-y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zakup dłużnych papierów wartościowych</t>
  </si>
  <si>
    <t xml:space="preserve">   - nabycie dłużnych papierów wartościowych w drodze konwersji wierzytelności Budżetu Państwa</t>
  </si>
  <si>
    <t xml:space="preserve">   - zwiększenie wartości dłużnych papierów wartościowych</t>
  </si>
  <si>
    <t xml:space="preserve">   - rozwiązanie rezerw</t>
  </si>
  <si>
    <t xml:space="preserve">c) zmniejszenia (z tytułu)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d) stan na koniec okresu</t>
  </si>
  <si>
    <t xml:space="preserve">Informacja o obciążeniach o charakterze prawnorzeczowym i obligacyjnym:</t>
  </si>
  <si>
    <t xml:space="preserve">  - wg stanu na 30.06.1999 bony skarbowe o wartości nominalnej  16 mln stanowiły zabezpieczenie na rzecz BFG,</t>
  </si>
  <si>
    <t xml:space="preserve">  - wg stanu na 30.06.2000 bony skarbowe o wartości nominalnej  45,22 mln stanowiły zabezpieczenie na rzecz BFG.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Stan na początek okresu</t>
  </si>
  <si>
    <t xml:space="preserve">   - zakup akcji i udziałów w jednostkach zależnych</t>
  </si>
  <si>
    <t xml:space="preserve">   - zwiększenie wartości akcji i udziałów w jednostkach zależnych</t>
  </si>
  <si>
    <t xml:space="preserve">   - inne</t>
  </si>
  <si>
    <t xml:space="preserve">   - sprzedaż akcji i udziałów w jednostkach zależnych</t>
  </si>
  <si>
    <t xml:space="preserve">   - zmniejszenie wartości akcji i udziałów w jednostkach zależnych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 - zakup akcji i udziałów w jednostkach stowarzyszonych</t>
  </si>
  <si>
    <t xml:space="preserve">   - zwiększenie wartości akcji i udziałów w jednostkach stowarzyszonych</t>
  </si>
  <si>
    <t xml:space="preserve">   - sprzedaż akcji i udziałów w jednostkach stowarzyszonych</t>
  </si>
  <si>
    <t xml:space="preserve">   - zmniejszenie wartości akcji i udziałów w jednostkach stowarzyszonych</t>
  </si>
  <si>
    <t xml:space="preserve">Stan akcji i udziałów w jednostkach stowarzyszonych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pliku Akc8_00p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zakup akcji i udziałów w pozostałych jednostkach </t>
  </si>
  <si>
    <t xml:space="preserve">   - podwyższenie kapitału z tyt.otrzymanej dywidendy</t>
  </si>
  <si>
    <t xml:space="preserve">   - zwiększenie wartości papierów wartościowych</t>
  </si>
  <si>
    <t xml:space="preserve">   - sprzedaż akcji i udziałów w pozostałych jednostkach </t>
  </si>
  <si>
    <t xml:space="preserve">   - zmniejszenie wartości papierów wartościowych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pliku Akc9_00p.xls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   -</t>
  </si>
  <si>
    <t xml:space="preserve">Pozostałe papiery wartościowe i inne prawa majątkowe                                               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zakup pozostałych papierów wartościowych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apiery wartościowe, udziały i inne prawa majątkowe razem </t>
  </si>
  <si>
    <t xml:space="preserve">ZMIANA STANU PAPIERÓW WARTOŚCIOWYCH, UDZIAŁÓW I INNYCH PRAW MAJĄTKOWYCH </t>
  </si>
  <si>
    <t xml:space="preserve">   - zakup akcji ,udziałów i innych papierów wartościowych</t>
  </si>
  <si>
    <t xml:space="preserve">   - sprzedaż akcji , udziałów i innych papierów wartościowych</t>
  </si>
  <si>
    <t xml:space="preserve">   - utworzenie rezerw </t>
  </si>
  <si>
    <t xml:space="preserve">PAPIERY WARTOŚCIOWE, UDZIAŁY I INNE PRAWA MAJĄTKOWE (WEDŁUG STRUKTURY WALUTOWEJ)</t>
  </si>
  <si>
    <t xml:space="preserve">Papiery wartościowe, udziały i inne prawa majątkowe                                               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      c1)</t>
  </si>
  <si>
    <t xml:space="preserve">       ...</t>
  </si>
  <si>
    <t xml:space="preserve">B. Z nieograniczoną zbywalnością, znajdujące się w regulowanym obrocie pozagiełdowym (wartość bilansowa)  </t>
  </si>
  <si>
    <t xml:space="preserve">      c1) </t>
  </si>
  <si>
    <t xml:space="preserve">C. Z nieograniczoną zbywalnością, nie notowane na giełdach i nie znajdujące się w regulowanym obrocie pozagiełdowym (wartość bilansowa)</t>
  </si>
  <si>
    <t xml:space="preserve">      c1) bony skarbowe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   c) inne </t>
  </si>
  <si>
    <t xml:space="preserve">      c) inne</t>
  </si>
  <si>
    <t xml:space="preserve">      c1)  bony skarbowe</t>
  </si>
  <si>
    <t xml:space="preserve">      c2)  bony pieniężne</t>
  </si>
  <si>
    <t xml:space="preserve">      c3)  bony komercyjne</t>
  </si>
  <si>
    <t xml:space="preserve">      c4)  kwit-y</t>
  </si>
  <si>
    <t xml:space="preserve">      c5)  jednostki uczestnictwa</t>
  </si>
  <si>
    <t xml:space="preserve">         - wartość według cen nabyci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pliku wnip.xls</t>
  </si>
  <si>
    <t xml:space="preserve">Nota 13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                                                                             o podobnym charakterze, w tym: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 razem</t>
  </si>
  <si>
    <t xml:space="preserve">Nota 14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- rozliczenia międzybankowe</t>
  </si>
  <si>
    <t xml:space="preserve">   - rozliczenia publiczno-prawne</t>
  </si>
  <si>
    <t xml:space="preserve">   - rozliczenia z tytułu wyceny instrumentów finansowych</t>
  </si>
  <si>
    <t xml:space="preserve">Inne aktywa razem (brutto)</t>
  </si>
  <si>
    <t xml:space="preserve">Rezerwa na inne aktywa</t>
  </si>
  <si>
    <t xml:space="preserve">Inne aktywa razem (netto)</t>
  </si>
  <si>
    <t xml:space="preserve">Zmiana stanu rezerw na inne aktywa na 30.06.2000:</t>
  </si>
  <si>
    <t xml:space="preserve">Saldo rezerw celowych na inne aktywa na początek okresu 10 593 tys.PLN, utworzenia  1 467 tys. PLN, rozwiązania</t>
  </si>
  <si>
    <t xml:space="preserve">219 tys.PLN, przeniesienia księgowe rezerw 3 204 tys.PLN, bezpośrednie pokrycie straty rezerwą celową 199 tys.PLN.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3. Zmniejszenia w okresie (z tytułu)</t>
  </si>
  <si>
    <t xml:space="preserve">4. Stan na koniec okresu</t>
  </si>
  <si>
    <t xml:space="preserve">Nota 16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   - zwiększenia wg Noty 43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odpis na ZFŚS</t>
  </si>
  <si>
    <t xml:space="preserve">   - koszty odsetkowe zapłacone z góry z tytułu transakcji zabezpieczających ryzyko kursowe</t>
  </si>
  <si>
    <t xml:space="preserve">   - odsetki naliczone do otrzymania z tytułu transakcji swap procentowy o charakterze zabezpieczającym</t>
  </si>
  <si>
    <t xml:space="preserve">b) inne rozliczenia międzyokresowe, w tym:</t>
  </si>
  <si>
    <t xml:space="preserve">   - przychody do otrzymania</t>
  </si>
  <si>
    <t xml:space="preserve">Rozliczenia międzyokresowe razem</t>
  </si>
  <si>
    <t xml:space="preserve">Nota 17</t>
  </si>
  <si>
    <t xml:space="preserve">ZOBOWIĄZANIA WOBEC SEKTORA FINANSOWEGO                                                                                          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   - zobowiązania w drodze</t>
  </si>
  <si>
    <t xml:space="preserve">4. Odsetki</t>
  </si>
  <si>
    <t xml:space="preserve">Zobowiązania wobec sektora finansowego razem </t>
  </si>
  <si>
    <t xml:space="preserve">ZOBOWIĄZANIA WOBEC SEKTORA FINANSOWEGO                                                                                                 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2. Zobowiązania terminowe, o okresie spłaty:</t>
  </si>
  <si>
    <t xml:space="preserve">ZOBOWIĄZANIA WOBEC SEKTORA FINANSOWEGO                                                                                                                            (WEDŁUG STRUKTURY WALUTOWEJ)</t>
  </si>
  <si>
    <r>
      <rPr>
        <sz val="9"/>
        <rFont val="Times New Roman CE"/>
        <family val="0"/>
        <charset val="238"/>
      </rPr>
      <t xml:space="preserve">Kwoty wykazane w pozycji </t>
    </r>
    <r>
      <rPr>
        <i val="true"/>
        <sz val="9"/>
        <rFont val="Times New Roman CE"/>
        <family val="0"/>
        <charset val="238"/>
      </rPr>
      <t xml:space="preserve">"b1. jednostka/waluta 1000/EUR"</t>
    </r>
    <r>
      <rPr>
        <sz val="9"/>
        <rFont val="Times New Roman CE"/>
        <family val="0"/>
        <charset val="238"/>
      </rPr>
      <t xml:space="preserve"> obejmują zobowiązania w Euro oraz innych walutach EMU. </t>
    </r>
  </si>
  <si>
    <t xml:space="preserve">Nota 18</t>
  </si>
  <si>
    <t xml:space="preserve">ZOBOWIĄZANIA WOBEC SEKTORA NIEFINANSOWEGO                                                                           I SEKTORA BUDŻETOWEGO (WEDŁUG STRUKTURY RODZAJOWEJ)</t>
  </si>
  <si>
    <t xml:space="preserve">2. Inne zobowiązania (z tytułu)</t>
  </si>
  <si>
    <t xml:space="preserve">Zobowiązania wobec sektora niefinansowego i sektora budżetowego razem</t>
  </si>
  <si>
    <t xml:space="preserve">ZOBOWIĄZANIA WOBEC SEKTORA NIEFINANSOWEGO                                                                            I SEKTORA BUDŻETOWEGO - LOKATY OSZCZĘDNOŚCIWE (WEDŁUG TERMINÓW WYMAGALNOŚCI)</t>
  </si>
  <si>
    <t xml:space="preserve">Zobowiązania wobec klientów i sektora budżetowego                                                                                      - lokaty oszczędnościowe razem</t>
  </si>
  <si>
    <t xml:space="preserve">ZOBOWIĄZANIA WOBEC SEKTORA NIEFINANSOWEGO                                                                             I SEKTORA BUDŻETOWEGO - LOKATY OSZCZĘDNOŚCIWE (WEDŁUG PIERWOTNYCH TERMINÓW WYMAGALNOŚCI)</t>
  </si>
  <si>
    <t xml:space="preserve">Zobowiązania wobec klientów i sektora budżetowego                                                                                        - lokaty oszczędnościowe razem</t>
  </si>
  <si>
    <t xml:space="preserve">ZOBOWIĄZANIA WOBEC SEKTORA NIEFINANSOWEGO                                                                           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                                                        I SEKTORA BUDŻETOWEGO - POZOSTAŁE (WEDŁUG  PIERWOTNYCH TERMINÓW WYMAGALNOŚCI)</t>
  </si>
  <si>
    <t xml:space="preserve">ZOBOWIĄZANIA WOBEC SEKTORA NIEFINANSOWEGO                                                I SEKTORA BUDŻETOWEGO (WEDŁUG STRUKTURY WALUTOWEJ)</t>
  </si>
  <si>
    <t xml:space="preserve">b2. jednostka/waluta 1000/EUR</t>
  </si>
  <si>
    <r>
      <rPr>
        <sz val="9"/>
        <rFont val="Times New Roman CE"/>
        <family val="0"/>
        <charset val="238"/>
      </rPr>
      <t xml:space="preserve">Kwoty wykazane w pozycji </t>
    </r>
    <r>
      <rPr>
        <i val="true"/>
        <sz val="9"/>
        <rFont val="Times New Roman CE"/>
        <family val="0"/>
        <charset val="238"/>
      </rPr>
      <t xml:space="preserve">"b2. jednostka/waluta 1000/EUR"</t>
    </r>
    <r>
      <rPr>
        <sz val="9"/>
        <rFont val="Times New Roman CE"/>
        <family val="0"/>
        <charset val="238"/>
      </rPr>
      <t xml:space="preserve"> obejmują zobowiązania w Euro oraz innych walutach EMU. </t>
    </r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Stan na koniec okresu</t>
  </si>
  <si>
    <t xml:space="preserve">Nota 21</t>
  </si>
  <si>
    <t xml:space="preserve">FUNDUSZE SPECJALNE I INNE PASYWA</t>
  </si>
  <si>
    <t xml:space="preserve">1. Fundusze specjalne (z tytułu)</t>
  </si>
  <si>
    <t xml:space="preserve">   - Zakładowy Fundusz Świadczeń Socjalnych</t>
  </si>
  <si>
    <t xml:space="preserve">   - Fundusz premiowy</t>
  </si>
  <si>
    <t xml:space="preserve">2. Inne pasyw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t xml:space="preserve">   - rozliczenia międzyokresowe z tytułu kosztów działania banku</t>
  </si>
  <si>
    <t xml:space="preserve">   - prowizje do zapłacenia</t>
  </si>
  <si>
    <t xml:space="preserve">   - pozostale</t>
  </si>
  <si>
    <t xml:space="preserve">b) przychody przyszłych okresów, w tym:</t>
  </si>
  <si>
    <t xml:space="preserve">    - nadwyżka wartości przedsiębiorstwa maklerskiego nad wartością aportu </t>
  </si>
  <si>
    <t xml:space="preserve">    - nadwyżka wartości środków przekazanych do Centrum Banku Śląskiego Sp.z o.o.nad wartością aportu</t>
  </si>
  <si>
    <t xml:space="preserve">    - odsetki naliczone do zapłacenia z tytułu transakcji swap procentowy o charakterze zabezpieczającym</t>
  </si>
  <si>
    <t xml:space="preserve">    - przychody pobrane z góry, w tym:</t>
  </si>
  <si>
    <t xml:space="preserve">    - z tytułu kredytu lombardowego</t>
  </si>
  <si>
    <t xml:space="preserve">    - z tytułu dyskonta weksli</t>
  </si>
  <si>
    <t xml:space="preserve">    - z tytułu skupionych wierzytelności</t>
  </si>
  <si>
    <t xml:space="preserve">    - pozostałe</t>
  </si>
  <si>
    <t xml:space="preserve">c) przychody zastrzeżone (z tytułu)</t>
  </si>
  <si>
    <t xml:space="preserve">   - odsetki zastrzeżone</t>
  </si>
  <si>
    <t xml:space="preserve">   - odsetki skapitalizowane na podstawie umów</t>
  </si>
  <si>
    <t xml:space="preserve">   - prowizje do otrzymania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naliczenia rezerwy wg Noty 43</t>
  </si>
  <si>
    <t xml:space="preserve">   - zmniejszenia rezerwy wg Noty 43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wydatki IT roku 2000</t>
  </si>
  <si>
    <t xml:space="preserve">   - na ryzyko należności leasingowych</t>
  </si>
  <si>
    <t xml:space="preserve">   - na realizację prac rozwojowych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y w koszty</t>
  </si>
  <si>
    <t xml:space="preserve">   - rozwiązanie rezerw w dochody</t>
  </si>
  <si>
    <t xml:space="preserve">Stan rezerw na koniec okresu razem</t>
  </si>
  <si>
    <t xml:space="preserve">Nota 24</t>
  </si>
  <si>
    <t xml:space="preserve">ZMIANA STANU  ZOBOWIĄZAŃ PODPORZĄDKOWANYCH</t>
  </si>
  <si>
    <t xml:space="preserve">Stan zobowiązań podporządkowanych na koniec okresu</t>
  </si>
  <si>
    <t xml:space="preserve">Nota 25</t>
  </si>
  <si>
    <t xml:space="preserve">W okresie 01.01.2000 - 30.06.2000 w kapitale akcyjnym banku nie nastąpiły żadne zmiany.</t>
  </si>
  <si>
    <t xml:space="preserve">STRUKTURA AKCJONARIATU</t>
  </si>
  <si>
    <t xml:space="preserve">Nazwa akcjonariusza</t>
  </si>
  <si>
    <t xml:space="preserve">Ilość akcji 30.06.2000</t>
  </si>
  <si>
    <t xml:space="preserve">Udział w kapitale akcyjnym</t>
  </si>
  <si>
    <t xml:space="preserve">Ilość akcji  30.06.1999</t>
  </si>
  <si>
    <t xml:space="preserve">Skarb Państwa</t>
  </si>
  <si>
    <t xml:space="preserve">ING Bank N.V.</t>
  </si>
  <si>
    <t xml:space="preserve">Franklin Resources, Inc</t>
  </si>
  <si>
    <t xml:space="preserve">Emerging Markets Growth Fund, Inc.</t>
  </si>
  <si>
    <t xml:space="preserve">Pozostali akcjonariusze</t>
  </si>
  <si>
    <t xml:space="preserve">RAZEM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</t>
  </si>
  <si>
    <t xml:space="preserve">   - Inne, w tym:</t>
  </si>
  <si>
    <t xml:space="preserve">          - kapitał rezerwowy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WSPÓŁCZYNNIK WYPŁACALNOŚCI  </t>
  </si>
  <si>
    <t xml:space="preserve">1. Fundusze własne 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rezerwowy z aktualizacji wyceny</t>
  </si>
  <si>
    <t xml:space="preserve">   e) Pozostałe kapitały rezerwowe</t>
  </si>
  <si>
    <t xml:space="preserve">   f) Korekta funduszy o akcje i udziały w jednostkach finansowych</t>
  </si>
  <si>
    <t xml:space="preserve">Fundusze własne razem</t>
  </si>
  <si>
    <t xml:space="preserve">2. Aktywa ważone ryzykiem: </t>
  </si>
  <si>
    <t xml:space="preserve">    a) Aktywa o stopie ryzyka 0%</t>
  </si>
  <si>
    <t xml:space="preserve">    b)  Aktywa o stopie ryzyka 10%</t>
  </si>
  <si>
    <t xml:space="preserve">    c)  Aktywa o stopie ryzyka 20%</t>
  </si>
  <si>
    <t xml:space="preserve">    d)  Aktywa o stopie ryzyka 30%</t>
  </si>
  <si>
    <t xml:space="preserve">    e)  Aktywa o stopie ryzyka 50%</t>
  </si>
  <si>
    <t xml:space="preserve">    f)  Aktywa o stopie ryzyka 100%</t>
  </si>
  <si>
    <t xml:space="preserve">3. Zobowiązania pozabilansowe ważone ryzykiem:</t>
  </si>
  <si>
    <t xml:space="preserve">    a) Zobowiązania pozabilansowe o stopie ryzyka 0%</t>
  </si>
  <si>
    <t xml:space="preserve">    b) Zobowiązania pozabilansowe o stopie ryzyka 0,4%</t>
  </si>
  <si>
    <t xml:space="preserve">    c) Zobowiązania pozabilansowe o stopie ryzyka 1%</t>
  </si>
  <si>
    <t xml:space="preserve">    d) Zobowiązania pozabilansowe o stopie ryzyka 1,2%</t>
  </si>
  <si>
    <t xml:space="preserve">    e) Zobowiązania pozabilansowe o stopie ryzyka 2%</t>
  </si>
  <si>
    <t xml:space="preserve">    f) Zobowiązania pozabilansowe o stopie ryzyka 2,5%</t>
  </si>
  <si>
    <t xml:space="preserve">    g) Zobowiązania pozabilansowe o stopie ryzyka 4%</t>
  </si>
  <si>
    <t xml:space="preserve">    h) Zobowiązania pozabilansowe o stopie ryzyka 5%</t>
  </si>
  <si>
    <t xml:space="preserve">    i) Zobowiązania pozabilansowe o stopie ryzyka 10%</t>
  </si>
  <si>
    <t xml:space="preserve">    j) Zobowiązania pozabilansowe o stopie ryzyka 20%</t>
  </si>
  <si>
    <t xml:space="preserve">    k) Zobowiązania pozabilansowe o stopie ryzyka 50%</t>
  </si>
  <si>
    <t xml:space="preserve">    l) Zobowiązania pozabilansowe o stopie ryzyka 100%</t>
  </si>
  <si>
    <t xml:space="preserve">4. Aktywa i zobowiązania ważone ryzykiem razem</t>
  </si>
  <si>
    <t xml:space="preserve">5. Współczynnik wypłacalności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Zysk netto</t>
  </si>
  <si>
    <t xml:space="preserve">Razem</t>
  </si>
  <si>
    <t xml:space="preserve">Liczba akcji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- przychody z tyt.sprzed.wartości niem.i prawnych</t>
  </si>
  <si>
    <t xml:space="preserve"> - sprzedaż towarów i usług</t>
  </si>
  <si>
    <t xml:space="preserve"> - przychody z tyt.zwrotu poniesionych kosztów sądowych</t>
  </si>
  <si>
    <t xml:space="preserve"> - rozwiązanie utworzonych w latach ubiegłych rezerw na koszty działania </t>
  </si>
  <si>
    <t xml:space="preserve"> - inne pozostałe przychody operacyjne</t>
  </si>
  <si>
    <t xml:space="preserve">Pozostałe przychody operacyjne razem</t>
  </si>
  <si>
    <t xml:space="preserve">Nota 3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- koszty nakładów inwest.bez efektu gospodarczego</t>
  </si>
  <si>
    <t xml:space="preserve"> - koszty z tyt. poniesionych kosztów sądowych</t>
  </si>
  <si>
    <t xml:space="preserve"> - inne koszty operacyjne</t>
  </si>
  <si>
    <t xml:space="preserve">Pozostałe koszty operacyjne razem</t>
  </si>
  <si>
    <t xml:space="preserve">Nota 38</t>
  </si>
  <si>
    <t xml:space="preserve">KOSZTY DZIAŁANIA BANKU</t>
  </si>
  <si>
    <t xml:space="preserve">1. Wynagrodzenia</t>
  </si>
  <si>
    <t xml:space="preserve">2. Świadczenia na rzecz pracowników</t>
  </si>
  <si>
    <t xml:space="preserve">Razem wynagrodzenia i świadczenia na rzecz pracowników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w tym: wpłata z tytułu upadłości Banku Staropolskiego </t>
  </si>
  <si>
    <t xml:space="preserve">6. Pozostałe (z tytułu)</t>
  </si>
  <si>
    <t xml:space="preserve">   - koszty utrzymania i wynajmu budynków</t>
  </si>
  <si>
    <t xml:space="preserve">   - usługi obce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zagrożone</t>
  </si>
  <si>
    <t xml:space="preserve">   - należności w sytuacji normalnej</t>
  </si>
  <si>
    <t xml:space="preserve">   - należności pod obserwacją</t>
  </si>
  <si>
    <t xml:space="preserve">   - pozostałe aktywa / dłużnicy różni</t>
  </si>
  <si>
    <t xml:space="preserve">   - zobowiązania pozabilansowe</t>
  </si>
  <si>
    <t xml:space="preserve">   - ogólne ryzyko bankowe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(z tytułu)</t>
  </si>
  <si>
    <t xml:space="preserve">Zyski nadzwyczajne razem</t>
  </si>
  <si>
    <t xml:space="preserve">Nota 42</t>
  </si>
  <si>
    <t xml:space="preserve">STRATY NADZWYCZAJNE</t>
  </si>
  <si>
    <t xml:space="preserve">Straty nadzwyczajne razem</t>
  </si>
  <si>
    <t xml:space="preserve">Nota 43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t xml:space="preserve">6. Podatek dochodowy według stawki 30% w roku 2000 i 34% w roku 1999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GŁÓWNE POZYCJE POWODUJĄCE RÓŻNICE POMIĘDZY PODSTAWĄ OPODATKOWANIA PODATKIEM DOCHODOWYM A WYNIKIEM FINANSOWYM BRUTTO</t>
  </si>
  <si>
    <t xml:space="preserve">2. Koszty i straty nieuznawane przez przepisy podatkowe za koszty uzyskania przychodu</t>
  </si>
  <si>
    <t xml:space="preserve">   - odsetki naliczone do zapłacenia</t>
  </si>
  <si>
    <t xml:space="preserve">   - odpisy na rezerwy nie stanowiące KUP</t>
  </si>
  <si>
    <t xml:space="preserve">   - darowizny na cele społeczne</t>
  </si>
  <si>
    <t xml:space="preserve">   - amortyzacja majątku trw. objętego ulgą inwestycyjną</t>
  </si>
  <si>
    <t xml:space="preserve">   - PFRON</t>
  </si>
  <si>
    <t xml:space="preserve">   - niezrealiz. koszty dot. transakcji  IRS  FORWARD  itp.</t>
  </si>
  <si>
    <t xml:space="preserve">   - koszty zaniechanych inwestycji</t>
  </si>
  <si>
    <t xml:space="preserve">   - rezerwa na koszty działania banku</t>
  </si>
  <si>
    <t xml:space="preserve">   - odpisy na premie i nagrody</t>
  </si>
  <si>
    <t xml:space="preserve">   - odpis na koszty doradztwa i konsultingu</t>
  </si>
  <si>
    <t xml:space="preserve">   - koszty reklamy ponad limit ustalony ustawą</t>
  </si>
  <si>
    <t xml:space="preserve">   - utrata wartości papierów wartościowych w portfelu handlowym</t>
  </si>
  <si>
    <t xml:space="preserve">   - ujemne różnice kursowe</t>
  </si>
  <si>
    <t xml:space="preserve">3. Przychody, które  zgodnie z przepisami  podatkowymi nie są zaliczane do podstawy opodatkowania</t>
  </si>
  <si>
    <t xml:space="preserve">   - odsetki naliczone do otrzymania</t>
  </si>
  <si>
    <t xml:space="preserve">   - dywidendy</t>
  </si>
  <si>
    <t xml:space="preserve">   - rozwiązanie  rezerw których utworzenie nie stanowiło KUP</t>
  </si>
  <si>
    <t xml:space="preserve">   - rozwiązanie rezerwy na zastawy</t>
  </si>
  <si>
    <t xml:space="preserve">   - niezrealiz. przychody dot. transakcji IRS  FORWARD  itp</t>
  </si>
  <si>
    <t xml:space="preserve">   - rozwiązanie rezerwy na koszty informatyczne 2000 r.</t>
  </si>
  <si>
    <t xml:space="preserve">   - rozliczenie opodatkowanych wcześniej odsetek skapitalizowanych</t>
  </si>
  <si>
    <t xml:space="preserve">   - dodatnie niezrealizowane różnice kursowe</t>
  </si>
  <si>
    <t xml:space="preserve">4. Inne zmiany podstawy opodatkowania przewidziane  przepisami podatkowymi</t>
  </si>
  <si>
    <t xml:space="preserve">   - dochody pobrane z góry</t>
  </si>
  <si>
    <t xml:space="preserve">   - odsetki skapitalizowane</t>
  </si>
  <si>
    <t xml:space="preserve">   - uprawdopodobnienie rezerw z okresów poprzednich</t>
  </si>
  <si>
    <t xml:space="preserve">   - premia od ulgi inwestycyjnej wykorzystanej w latach ubiegłych</t>
  </si>
  <si>
    <t xml:space="preserve">   - odpis na premie dla pracowników dotyczące roku ub. wypłacone w roku bież.</t>
  </si>
  <si>
    <t xml:space="preserve">5. Podstawa opodatkowania</t>
  </si>
  <si>
    <t xml:space="preserve">6. Podatek dochodowy     - 34 % w 1999</t>
  </si>
  <si>
    <t xml:space="preserve">                                        - 30 % w 2000</t>
  </si>
  <si>
    <t xml:space="preserve">7. Podatek dochodowy - zobowiązanie wobec budżetu</t>
  </si>
  <si>
    <t xml:space="preserve">GŁÓWNE  RÓŻNICE POMIĘDZY PODATKIEM DOCHODOWYM WYKAZANYM W RACHUNKU ZYSKÓW I STRAT A PODATKIEM DOCHODOWYM USTALONYM OD PODSTAWY OPODATKOWANIA</t>
  </si>
  <si>
    <t xml:space="preserve">1. Podatek dochodowy - zobowiązanie wobec budżetu</t>
  </si>
  <si>
    <t xml:space="preserve">2. Podatek potrącony od otrzymanych dywidend</t>
  </si>
  <si>
    <t xml:space="preserve">3. Przypisy podatkowe</t>
  </si>
  <si>
    <t xml:space="preserve">4. Rezerwa na odroczony podatek dochodowy</t>
  </si>
  <si>
    <t xml:space="preserve">5. Razem obciążenia zysku brutto</t>
  </si>
  <si>
    <t xml:space="preserve">RÓŻNICE MIĘDZY PODATKIEM DOCHODOWYM WYKAZANYM W RACHUNKU ZYSKÓW I STRAT, A PODATKIEM USTALONYM OD PODSTAWY OPODATKOWANIA </t>
  </si>
  <si>
    <r>
      <rPr>
        <b val="true"/>
        <sz val="9"/>
        <rFont val="Times New Roman CE"/>
        <family val="1"/>
        <charset val="238"/>
      </rPr>
      <t xml:space="preserve">1.</t>
    </r>
    <r>
      <rPr>
        <sz val="9"/>
        <rFont val="Times New Roman CE"/>
        <family val="1"/>
        <charset val="238"/>
      </rPr>
      <t xml:space="preserve"> Odliczenia od dochodu z tytułu ulgi inwestycyjnej</t>
    </r>
  </si>
  <si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. Odliczenia  z tytułu premii od ulgi inwest.</t>
    </r>
  </si>
  <si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. Darowizny przekazane na cele społeczne</t>
    </r>
  </si>
  <si>
    <r>
      <rPr>
        <b val="true"/>
        <sz val="9"/>
        <rFont val="Times New Roman CE"/>
        <family val="1"/>
        <charset val="238"/>
      </rPr>
      <t xml:space="preserve">4.</t>
    </r>
    <r>
      <rPr>
        <sz val="9"/>
        <rFont val="Times New Roman CE"/>
        <family val="1"/>
        <charset val="238"/>
      </rPr>
      <t xml:space="preserve"> Odliczenia od podatku - podatek  potrącony od otrzymanych dywidend</t>
    </r>
  </si>
  <si>
    <r>
      <rPr>
        <b val="true"/>
        <sz val="9"/>
        <rFont val="Times New Roman CE"/>
        <family val="1"/>
        <charset val="238"/>
      </rPr>
      <t xml:space="preserve">5</t>
    </r>
    <r>
      <rPr>
        <sz val="9"/>
        <rFont val="Times New Roman CE"/>
        <family val="1"/>
        <charset val="238"/>
      </rPr>
      <t xml:space="preserve">. Przyszłe zobowiązania z tyt. pod. dochod. (dodatnie różnice  przejściowe)</t>
    </r>
  </si>
  <si>
    <t xml:space="preserve">5.1  odsetki naliczone  do otrzymania</t>
  </si>
  <si>
    <t xml:space="preserve">5.2  niezamortyzowany majątek trwały objęty ulg. inwest.</t>
  </si>
  <si>
    <t xml:space="preserve">5.3  niezrealizowane dodatnie różnice kursowe </t>
  </si>
  <si>
    <t xml:space="preserve">5.4  koszty odsetkowe zapłacone z góry</t>
  </si>
  <si>
    <t xml:space="preserve">5.5  niezrealizowane przychody dot.wyceny instrumentów finansowych</t>
  </si>
  <si>
    <t xml:space="preserve">5.6  rozliczenie w czasie opłaty rocznej na BFG</t>
  </si>
  <si>
    <t xml:space="preserve">5.7  pozostałe</t>
  </si>
  <si>
    <r>
      <rPr>
        <b val="true"/>
        <sz val="9"/>
        <rFont val="Times New Roman CE"/>
        <family val="1"/>
        <charset val="238"/>
      </rPr>
      <t xml:space="preserve">6.</t>
    </r>
    <r>
      <rPr>
        <sz val="9"/>
        <rFont val="Times New Roman CE"/>
        <family val="1"/>
        <charset val="238"/>
      </rPr>
      <t xml:space="preserve">  Przyszłe należności z tyt. pod. dochod. (ujemne różnice przejściowe)</t>
    </r>
  </si>
  <si>
    <t xml:space="preserve">6.1  naliczone odsetki do zapłacenia</t>
  </si>
  <si>
    <t xml:space="preserve">6.2  odpisy na rezerwy na należności</t>
  </si>
  <si>
    <t xml:space="preserve">6.3  odsetki pobrane z góry</t>
  </si>
  <si>
    <t xml:space="preserve">6.4  odpisy na wypł. nagród i premii</t>
  </si>
  <si>
    <t xml:space="preserve">6.5  odpis na koszty informatyczne 2000 r.</t>
  </si>
  <si>
    <t xml:space="preserve">6.6  niezrealizowane ujemne różnice kursowe</t>
  </si>
  <si>
    <t xml:space="preserve">6.7  niezrealizowane koszty dotyczące wyceny instrumentów finansowych</t>
  </si>
  <si>
    <t xml:space="preserve">6.8  rezerwa na koszty działania banku</t>
  </si>
  <si>
    <t xml:space="preserve">6.9  utrata wartości papierów wartościowych w portfelu handlowym</t>
  </si>
  <si>
    <t xml:space="preserve">6.10  pozostałe</t>
  </si>
  <si>
    <r>
      <rPr>
        <b val="true"/>
        <sz val="9"/>
        <rFont val="Times New Roman CE"/>
        <family val="1"/>
        <charset val="238"/>
      </rPr>
      <t xml:space="preserve">7.</t>
    </r>
    <r>
      <rPr>
        <sz val="9"/>
        <rFont val="Times New Roman CE"/>
        <family val="1"/>
        <charset val="238"/>
      </rPr>
      <t xml:space="preserve"> Podstawa do nalicz. rezerwy na odroczony pod. dochod.</t>
    </r>
  </si>
  <si>
    <r>
      <rPr>
        <b val="true"/>
        <sz val="9"/>
        <rFont val="Times New Roman CE"/>
        <family val="1"/>
        <charset val="238"/>
      </rPr>
      <t xml:space="preserve">8.</t>
    </r>
    <r>
      <rPr>
        <sz val="9"/>
        <rFont val="Times New Roman CE"/>
        <family val="1"/>
        <charset val="238"/>
      </rPr>
      <t xml:space="preserve"> Rezerwa na odroczony podatek dochodowy 1999 rok - 34% </t>
    </r>
  </si>
  <si>
    <t xml:space="preserve">                                                                      2000 rok - 30% </t>
  </si>
  <si>
    <r>
      <rPr>
        <b val="true"/>
        <sz val="9"/>
        <rFont val="Times New Roman CE"/>
        <family val="1"/>
        <charset val="238"/>
      </rPr>
      <t xml:space="preserve">9. </t>
    </r>
    <r>
      <rPr>
        <sz val="9"/>
        <rFont val="Times New Roman CE"/>
        <family val="1"/>
        <charset val="238"/>
      </rPr>
      <t xml:space="preserve">Podatek dochodowy od wyniku na operacjach nadzwyczajnych</t>
    </r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   - ...</t>
  </si>
  <si>
    <t xml:space="preserve">Pozostałe obowiązkowe zmniejszenia zysku (zwiększenia straty) razem</t>
  </si>
  <si>
    <t xml:space="preserve">Nota 45</t>
  </si>
  <si>
    <t xml:space="preserve">PODZIAŁ ZYSKU</t>
  </si>
  <si>
    <t xml:space="preserve">31.12.1999</t>
  </si>
  <si>
    <t xml:space="preserve">31.12.1998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46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                                                                           </t>
  </si>
  <si>
    <t xml:space="preserve">DO RACHUNKU PRZEPŁYWU ŚRODKÓW PIENIĘŻNYCH</t>
  </si>
  <si>
    <t xml:space="preserve">Nota 47</t>
  </si>
  <si>
    <t xml:space="preserve">PRZEPŁYWY ŚRODKÓW PIENIĘŻNYCH Z DZIAŁALNOŚCI OPERACYJNEJ - POZOSTAŁ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lokacyjnych papierów wartościowych</t>
  </si>
  <si>
    <t xml:space="preserve">4. Nabycie dłużnych lokacyjnych papierów wartościowych w wyniku konwersji wierzytelności Budżetu Państwa</t>
  </si>
  <si>
    <t xml:space="preserve">5. Zmiana stanu premii od lokacyjnych papierów wartościowych</t>
  </si>
  <si>
    <t xml:space="preserve">6. Odpis z zysku na ZFŚS</t>
  </si>
  <si>
    <t xml:space="preserve">7. Darowizny gotówkowe na cele społeczne</t>
  </si>
  <si>
    <t xml:space="preserve">8. Odsetki naliczone od operacji z Bankiem Centralnym</t>
  </si>
  <si>
    <t xml:space="preserve">9. Odsetki naliczone od kredytów konsorcjalnych</t>
  </si>
  <si>
    <t xml:space="preserve">10. Zmiana stanu aktywów do zbycia</t>
  </si>
  <si>
    <t xml:space="preserve">11. Pozostałe</t>
  </si>
  <si>
    <t xml:space="preserve">Pozostałe korekty z przepływów  środków pieniężnych                                                                                           z działalności operacyjnej</t>
  </si>
  <si>
    <t xml:space="preserve">Nota 48</t>
  </si>
  <si>
    <t xml:space="preserve">PRZEPŁYWY ŚRODKÓW PIENIĘŻNYCH Z DZIAŁALNOŚCI INWESTYCYJNEJ - POZOSTAŁE WPŁYWY</t>
  </si>
  <si>
    <t xml:space="preserve">1. Odsetki zrealizowane od lokacyjnych papierów wartościowych</t>
  </si>
  <si>
    <t xml:space="preserve">2. Dywidendy związane z działalnością inwestycyjną</t>
  </si>
  <si>
    <t xml:space="preserve">3. Odsetki zakupione w cenie nabycia dłużnych papierów wartościowych lokacyjnych</t>
  </si>
  <si>
    <t xml:space="preserve">Pozostałe wpływy z przepływów  środków pieniężnych                                                          z działalności inwestycyjnej</t>
  </si>
  <si>
    <t xml:space="preserve">Nota 49</t>
  </si>
  <si>
    <t xml:space="preserve">PRZEPŁYWY ŚRODKÓW PIENIĘŻNYCH Z DZIAŁALNOŚCI INWESTYCYJNEJ - POZOSTAŁE WYDATKI</t>
  </si>
  <si>
    <t xml:space="preserve">1. Zaliczki na poczet inwestycji</t>
  </si>
  <si>
    <t xml:space="preserve">2. Zaliczki na poczet inwestycyjnych zakupów wartości niematerialnych i prawnych</t>
  </si>
  <si>
    <t xml:space="preserve">4. Premia zrealizowana od lokacyjnych papierów wartościowych</t>
  </si>
  <si>
    <t xml:space="preserve">Pozostałe wydatki z przepływów  środków pieniężnych  z działalności inwestycyjnej</t>
  </si>
  <si>
    <t xml:space="preserve">Nota 50</t>
  </si>
  <si>
    <t xml:space="preserve">PRZEPŁYWY ŚRODKÓW PIENIĘŻNYCH Z DZIAŁALNOŚCI FINANSOWEJ - POZOSTAŁE WPŁYWY</t>
  </si>
  <si>
    <t xml:space="preserve">1. Różnice kursowe</t>
  </si>
  <si>
    <t xml:space="preserve">2. Pozostałe</t>
  </si>
  <si>
    <t xml:space="preserve">Pozostałe wpływy z przepływów  środków pieniężnych  z działalności finansowej</t>
  </si>
  <si>
    <t xml:space="preserve">Nota 51</t>
  </si>
  <si>
    <t xml:space="preserve">PRZEPŁYWY ŚRODKÓW PIENIĘŻNYCH Z DZIAŁALNOŚCI FINANSOWEJ - POZOSTAŁE WYDATKI</t>
  </si>
  <si>
    <t xml:space="preserve">1. Odsetki od kredytów konsorcjalnych</t>
  </si>
  <si>
    <t xml:space="preserve">2. Odsetki od kredytu refinansowego</t>
  </si>
  <si>
    <t xml:space="preserve">3. Odsetki od kredytu lombardowego</t>
  </si>
  <si>
    <t xml:space="preserve">4. Różnice kursowe</t>
  </si>
  <si>
    <t xml:space="preserve">Pozostałe wydatki z przepływów  środków pieniężnych  z działalności finansowej</t>
  </si>
  <si>
    <t xml:space="preserve">Nota 52</t>
  </si>
  <si>
    <t xml:space="preserve">ŚRODKI PIENIĘŻNE NA POCZĄTEK  OKRESU</t>
  </si>
  <si>
    <t xml:space="preserve">01.01.2000                                                      rok bieżący</t>
  </si>
  <si>
    <t xml:space="preserve">01.01.1999                                                      rok poprzedni</t>
  </si>
  <si>
    <t xml:space="preserve">1.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2. Rachunek bieżacy w NBP</t>
  </si>
  <si>
    <t xml:space="preserve">3. Rezerwa obowiązkowa</t>
  </si>
  <si>
    <t xml:space="preserve">4. Operacje otwartego rynku (zakup aukcyjny)</t>
  </si>
  <si>
    <t xml:space="preserve">5. Rachunki  bieżace w innych bankach</t>
  </si>
  <si>
    <t xml:space="preserve">ŚRODKI PIENIĘŻNE NA KONIEC OKRESU</t>
  </si>
  <si>
    <t xml:space="preserve">30.06.2000                                                      rok bieżący</t>
  </si>
  <si>
    <t xml:space="preserve">30.06.1999                                                      rok poprzedni</t>
  </si>
  <si>
    <t xml:space="preserve"> </t>
  </si>
  <si>
    <t xml:space="preserve">TABELA RUCHU WARTOŚCI ŚRODKÓW TRWAŁYCH    (wg grup rodzajowych)</t>
  </si>
  <si>
    <t xml:space="preserve">grunty własne i budynki zajmowane przez bank na cele własnej działalności</t>
  </si>
  <si>
    <t xml:space="preserve">inne grunty                                          i budynki</t>
  </si>
  <si>
    <t xml:space="preserve">pozostałe środki trwałe</t>
  </si>
  <si>
    <t xml:space="preserve">środki transportu</t>
  </si>
  <si>
    <t xml:space="preserve">inwestycje                                       i zaliczki na inwestycje</t>
  </si>
  <si>
    <t xml:space="preserve">a) wartość brutto środków trawłych na początek okresu                         </t>
  </si>
  <si>
    <t xml:space="preserve">    - zakupu</t>
  </si>
  <si>
    <t xml:space="preserve">    - przeniesienia z inwestycji</t>
  </si>
  <si>
    <t xml:space="preserve">    - przeniesienia</t>
  </si>
  <si>
    <t xml:space="preserve">    - inne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e) skumulowana amortyzacja (umorzenie) na początek okresu</t>
  </si>
  <si>
    <t xml:space="preserve">f) amortyzacja za okres                                  (z tytułu)</t>
  </si>
  <si>
    <t xml:space="preserve">    - odpisy amortyzacyjne</t>
  </si>
  <si>
    <t xml:space="preserve">    - sprzedaż i likwidacja</t>
  </si>
  <si>
    <t xml:space="preserve">g) skumulowana amortyzacja (umorzenie) na koniec okresu</t>
  </si>
  <si>
    <t xml:space="preserve">h) wartość netto środków trwałych na koniec okresu</t>
  </si>
  <si>
    <t xml:space="preserve">AKCJE WŁASNE DO ZBYC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KAPITAŁ AKCYJNY</t>
  </si>
  <si>
    <t xml:space="preserve">Wartość nominalna jednej akcji = 10,00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na okaziciela</t>
  </si>
  <si>
    <t xml:space="preserve">zwykłe</t>
  </si>
  <si>
    <t xml:space="preserve">18.10.1991</t>
  </si>
  <si>
    <t xml:space="preserve">Liczba akcji razem</t>
  </si>
  <si>
    <t xml:space="preserve">Kapitał akcyjny razem</t>
  </si>
  <si>
    <t xml:space="preserve">POŻYCZKI PODPORZĄDKOWANE</t>
  </si>
  <si>
    <t xml:space="preserve">Nazwa jednost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0%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7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45</xdr:row>
      <xdr:rowOff>0</xdr:rowOff>
    </xdr:from>
    <xdr:to>
      <xdr:col>3</xdr:col>
      <xdr:colOff>695160</xdr:colOff>
      <xdr:row>772</xdr:row>
      <xdr:rowOff>7596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11160" y="142884360"/>
          <a:ext cx="5887080" cy="444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792</xdr:row>
      <xdr:rowOff>0</xdr:rowOff>
    </xdr:from>
    <xdr:to>
      <xdr:col>3</xdr:col>
      <xdr:colOff>876240</xdr:colOff>
      <xdr:row>797</xdr:row>
      <xdr:rowOff>9720</xdr:rowOff>
    </xdr:to>
    <xdr:pic>
      <xdr:nvPicPr>
        <xdr:cNvPr id="1" name="Rysunek 78" descr=""/>
        <xdr:cNvPicPr/>
      </xdr:nvPicPr>
      <xdr:blipFill>
        <a:blip r:embed="rId2"/>
        <a:stretch/>
      </xdr:blipFill>
      <xdr:spPr>
        <a:xfrm>
          <a:off x="11160" y="151409520"/>
          <a:ext cx="606816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785</xdr:row>
      <xdr:rowOff>9720</xdr:rowOff>
    </xdr:from>
    <xdr:to>
      <xdr:col>3</xdr:col>
      <xdr:colOff>876240</xdr:colOff>
      <xdr:row>791</xdr:row>
      <xdr:rowOff>9720</xdr:rowOff>
    </xdr:to>
    <xdr:pic>
      <xdr:nvPicPr>
        <xdr:cNvPr id="2" name="Rysunek 79" descr=""/>
        <xdr:cNvPicPr/>
      </xdr:nvPicPr>
      <xdr:blipFill>
        <a:blip r:embed="rId3"/>
        <a:stretch/>
      </xdr:blipFill>
      <xdr:spPr>
        <a:xfrm>
          <a:off x="11160" y="150352200"/>
          <a:ext cx="6068160" cy="9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64</xdr:row>
      <xdr:rowOff>0</xdr:rowOff>
    </xdr:from>
    <xdr:to>
      <xdr:col>3</xdr:col>
      <xdr:colOff>876240</xdr:colOff>
      <xdr:row>1071</xdr:row>
      <xdr:rowOff>9360</xdr:rowOff>
    </xdr:to>
    <xdr:pic>
      <xdr:nvPicPr>
        <xdr:cNvPr id="3" name="Rysunek 82" descr=""/>
        <xdr:cNvPicPr/>
      </xdr:nvPicPr>
      <xdr:blipFill>
        <a:blip r:embed="rId4"/>
        <a:stretch/>
      </xdr:blipFill>
      <xdr:spPr>
        <a:xfrm>
          <a:off x="11160" y="204940080"/>
          <a:ext cx="6068160" cy="1142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82</xdr:row>
      <xdr:rowOff>0</xdr:rowOff>
    </xdr:from>
    <xdr:to>
      <xdr:col>3</xdr:col>
      <xdr:colOff>885960</xdr:colOff>
      <xdr:row>1091</xdr:row>
      <xdr:rowOff>19080</xdr:rowOff>
    </xdr:to>
    <xdr:pic>
      <xdr:nvPicPr>
        <xdr:cNvPr id="4" name="Rysunek 83" descr=""/>
        <xdr:cNvPicPr/>
      </xdr:nvPicPr>
      <xdr:blipFill>
        <a:blip r:embed="rId5"/>
        <a:stretch/>
      </xdr:blipFill>
      <xdr:spPr>
        <a:xfrm>
          <a:off x="11160" y="208226160"/>
          <a:ext cx="6077880" cy="139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852</xdr:row>
      <xdr:rowOff>0</xdr:rowOff>
    </xdr:from>
    <xdr:to>
      <xdr:col>3</xdr:col>
      <xdr:colOff>885960</xdr:colOff>
      <xdr:row>859</xdr:row>
      <xdr:rowOff>9720</xdr:rowOff>
    </xdr:to>
    <xdr:pic>
      <xdr:nvPicPr>
        <xdr:cNvPr id="5" name="Rysunek 84" descr=""/>
        <xdr:cNvPicPr/>
      </xdr:nvPicPr>
      <xdr:blipFill>
        <a:blip r:embed="rId6"/>
        <a:stretch/>
      </xdr:blipFill>
      <xdr:spPr>
        <a:xfrm>
          <a:off x="0" y="163363320"/>
          <a:ext cx="608904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991</xdr:row>
      <xdr:rowOff>133560</xdr:rowOff>
    </xdr:from>
    <xdr:to>
      <xdr:col>3</xdr:col>
      <xdr:colOff>876240</xdr:colOff>
      <xdr:row>999</xdr:row>
      <xdr:rowOff>9720</xdr:rowOff>
    </xdr:to>
    <xdr:pic>
      <xdr:nvPicPr>
        <xdr:cNvPr id="6" name="Rysunek 85" descr=""/>
        <xdr:cNvPicPr/>
      </xdr:nvPicPr>
      <xdr:blipFill>
        <a:blip r:embed="rId7"/>
        <a:stretch/>
      </xdr:blipFill>
      <xdr:spPr>
        <a:xfrm>
          <a:off x="11160" y="191157480"/>
          <a:ext cx="6068160" cy="117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094</xdr:row>
      <xdr:rowOff>0</xdr:rowOff>
    </xdr:from>
    <xdr:to>
      <xdr:col>4</xdr:col>
      <xdr:colOff>720</xdr:colOff>
      <xdr:row>1101</xdr:row>
      <xdr:rowOff>18720</xdr:rowOff>
    </xdr:to>
    <xdr:pic>
      <xdr:nvPicPr>
        <xdr:cNvPr id="7" name="Rysunek 86" descr=""/>
        <xdr:cNvPicPr/>
      </xdr:nvPicPr>
      <xdr:blipFill>
        <a:blip r:embed="rId8"/>
        <a:stretch/>
      </xdr:blipFill>
      <xdr:spPr>
        <a:xfrm>
          <a:off x="11160" y="210083400"/>
          <a:ext cx="6087960" cy="1456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0680</xdr:colOff>
      <xdr:row>1525</xdr:row>
      <xdr:rowOff>37800</xdr:rowOff>
    </xdr:from>
    <xdr:to>
      <xdr:col>3</xdr:col>
      <xdr:colOff>765000</xdr:colOff>
      <xdr:row>1567</xdr:row>
      <xdr:rowOff>9360</xdr:rowOff>
    </xdr:to>
    <xdr:sp>
      <xdr:nvSpPr>
        <xdr:cNvPr id="8" name="Tekst 87"/>
        <xdr:cNvSpPr/>
      </xdr:nvSpPr>
      <xdr:spPr>
        <a:xfrm>
          <a:off x="40680" y="292813560"/>
          <a:ext cx="5927400" cy="677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a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rzeczowego majątku trwałego oraz wartości niematerialnych i prawnych, jak również akcji i udziałów w jednostkach stowarzyszonych, zależnych, akcji i udziałów w innych jednostkach oraz innych papierów  wartościowych (w tym także dłużnych papierów wartościowych w porfelu lokacyjnym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wobec banków i pozostałych podmiotów finansow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ydatki z działalności finansowej dotyczą wydatków związanych ze spłatą przez Bank długoterminowych zobowiązań (np. spłaty otrzymanych kredytów) oraz realizacji zobowiązań wobec akcjonariuszy (płatności dywidendy) oraz wydatków na cele społecznie użytecz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u środków pieniężnych (przykładowy sposób prezentacji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Przepływy pieniężne netto, razem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wyłącznie dłużnych papierów wartościowych handlowych. Wpływy i wydatki z tytułu dłużnych papierów wartościowych lokacyjnych są zaprezentowane w działalności inwestycyjnej rachunku przepływu środków pieniężn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obejmuje także zmianę stanu zobowiązań z tytułu operacji z NBP. Wyłączono natomiast zobowiązania z tytułu długoterminowych (powyżej 1 roku) kredytów i pożyczek otrzymanych od banków i instytucji finansowych, które wykazane są w części dotyczącej działalnośc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innych rezerw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Zaprezentowano zmianę stanu z tytułu innych rezerw z wyłączeniem korekty o zmianę stanu  rezerwy z tytułu odroczonego podatku dochodowego,  która wraz  z  korektą o zmianę stanu należności z tytułu podatku dochodowego wykazana jest w punkcie A-II-7. Podatek dochodowy zapłacony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591"/>
  <sheetViews>
    <sheetView showFormulas="false" showGridLines="true" showRowColHeaders="true" showZeros="true" rightToLeft="false" tabSelected="true" showOutlineSymbols="true" defaultGridColor="true" view="normal" topLeftCell="A526" colorId="64" zoomScale="95" zoomScaleNormal="95" zoomScalePageLayoutView="100" workbookViewId="0">
      <selection pane="topLeft" activeCell="B526" activeCellId="0" sqref="B5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7.42"/>
    <col collapsed="false" customWidth="true" hidden="false" outlineLevel="0" max="4" min="3" style="2" width="12.7"/>
    <col collapsed="false" customWidth="true" hidden="false" outlineLevel="0" max="5" min="5" style="1" width="8.7"/>
    <col collapsed="false" customWidth="true" hidden="false" outlineLevel="0" max="6" min="6" style="1" width="15.85"/>
    <col collapsed="false" customWidth="true" hidden="false" outlineLevel="0" max="7" min="7" style="1" width="11.28"/>
    <col collapsed="false" customWidth="true" hidden="false" outlineLevel="0" max="8" min="8" style="1" width="13.85"/>
    <col collapsed="false" customWidth="true" hidden="false" outlineLevel="0" max="9" min="9" style="1" width="16.42"/>
    <col collapsed="false" customWidth="true" hidden="false" outlineLevel="0" max="10" min="10" style="1" width="18.41"/>
    <col collapsed="false" customWidth="true" hidden="false" outlineLevel="0" max="11" min="11" style="1" width="7.99"/>
    <col collapsed="false" customWidth="true" hidden="false" outlineLevel="0" max="12" min="12" style="1" width="15.41"/>
    <col collapsed="false" customWidth="true" hidden="false" outlineLevel="0" max="13" min="13" style="1" width="8.41"/>
    <col collapsed="false" customWidth="true" hidden="false" outlineLevel="0" max="14" min="14" style="1" width="14.41"/>
    <col collapsed="false" customWidth="true" hidden="false" outlineLevel="0" max="15" min="15" style="1" width="9.7"/>
    <col collapsed="false" customWidth="true" hidden="false" outlineLevel="0" max="16" min="16" style="1" width="19.41"/>
    <col collapsed="false" customWidth="false" hidden="false" outlineLevel="0" max="21" min="17" style="1" width="9.14"/>
    <col collapsed="false" customWidth="true" hidden="false" outlineLevel="0" max="22" min="22" style="1" width="27.7"/>
    <col collapsed="false" customWidth="true" hidden="false" outlineLevel="0" max="23" min="23" style="1" width="12.7"/>
    <col collapsed="false" customWidth="true" hidden="false" outlineLevel="0" max="24" min="24" style="1" width="8.7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2" s="7" customFormat="true" ht="19.5" hidden="false" customHeight="false" outlineLevel="0" collapsed="false">
      <c r="A2" s="3" t="s">
        <v>0</v>
      </c>
      <c r="B2" s="4"/>
      <c r="C2" s="5"/>
      <c r="D2" s="6"/>
    </row>
    <row r="3" customFormat="false" ht="36.75" hidden="false" customHeight="fals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7"/>
      <c r="F3" s="7"/>
      <c r="G3" s="7"/>
      <c r="H3" s="7"/>
      <c r="I3" s="7"/>
    </row>
    <row r="4" customFormat="false" ht="12.75" hidden="false" customHeight="false" outlineLevel="0" collapsed="false">
      <c r="A4" s="12" t="s">
        <v>5</v>
      </c>
      <c r="B4" s="13" t="n">
        <v>31</v>
      </c>
      <c r="C4" s="14" t="n">
        <v>1070598</v>
      </c>
      <c r="D4" s="15" t="n">
        <v>796406</v>
      </c>
      <c r="E4" s="7"/>
      <c r="F4" s="7"/>
      <c r="G4" s="7"/>
      <c r="H4" s="7"/>
      <c r="I4" s="7"/>
    </row>
    <row r="5" customFormat="false" ht="12.75" hidden="false" customHeight="false" outlineLevel="0" collapsed="false">
      <c r="A5" s="12" t="s">
        <v>6</v>
      </c>
      <c r="B5" s="13" t="n">
        <v>32</v>
      </c>
      <c r="C5" s="14" t="n">
        <v>693790</v>
      </c>
      <c r="D5" s="15" t="n">
        <v>462788</v>
      </c>
      <c r="E5" s="7"/>
      <c r="F5" s="7"/>
      <c r="G5" s="7"/>
      <c r="H5" s="7"/>
      <c r="I5" s="7"/>
    </row>
    <row r="6" s="21" customFormat="true" ht="12.75" hidden="false" customHeight="false" outlineLevel="0" collapsed="false">
      <c r="A6" s="16" t="s">
        <v>7</v>
      </c>
      <c r="B6" s="17"/>
      <c r="C6" s="18" t="n">
        <v>376808</v>
      </c>
      <c r="D6" s="19" t="n">
        <v>333618</v>
      </c>
      <c r="E6" s="20"/>
      <c r="F6" s="20"/>
      <c r="G6" s="20"/>
      <c r="H6" s="20"/>
      <c r="I6" s="20"/>
    </row>
    <row r="7" customFormat="false" ht="12.75" hidden="false" customHeight="false" outlineLevel="0" collapsed="false">
      <c r="A7" s="12" t="s">
        <v>8</v>
      </c>
      <c r="B7" s="13" t="n">
        <v>33</v>
      </c>
      <c r="C7" s="14" t="n">
        <v>181403</v>
      </c>
      <c r="D7" s="15" t="n">
        <v>147432</v>
      </c>
      <c r="E7" s="7"/>
      <c r="F7" s="7"/>
      <c r="G7" s="7"/>
      <c r="H7" s="7"/>
      <c r="I7" s="7"/>
    </row>
    <row r="8" customFormat="false" ht="12.75" hidden="false" customHeight="false" outlineLevel="0" collapsed="false">
      <c r="A8" s="12" t="s">
        <v>9</v>
      </c>
      <c r="B8" s="13"/>
      <c r="C8" s="14" t="n">
        <v>8783</v>
      </c>
      <c r="D8" s="15" t="n">
        <v>5881</v>
      </c>
      <c r="E8" s="7"/>
      <c r="F8" s="7"/>
      <c r="G8" s="7"/>
      <c r="H8" s="7"/>
      <c r="I8" s="7"/>
    </row>
    <row r="9" s="21" customFormat="true" ht="12.75" hidden="false" customHeight="false" outlineLevel="0" collapsed="false">
      <c r="A9" s="16" t="s">
        <v>10</v>
      </c>
      <c r="B9" s="17"/>
      <c r="C9" s="18" t="n">
        <v>172620</v>
      </c>
      <c r="D9" s="19" t="n">
        <v>141551</v>
      </c>
      <c r="E9" s="20"/>
      <c r="F9" s="20"/>
      <c r="G9" s="20"/>
      <c r="H9" s="20"/>
      <c r="I9" s="20"/>
    </row>
    <row r="10" customFormat="false" ht="24" hidden="false" customHeight="false" outlineLevel="0" collapsed="false">
      <c r="A10" s="12" t="s">
        <v>11</v>
      </c>
      <c r="B10" s="13" t="n">
        <v>34</v>
      </c>
      <c r="C10" s="14" t="n">
        <v>10</v>
      </c>
      <c r="D10" s="15" t="n">
        <v>12</v>
      </c>
      <c r="E10" s="7"/>
      <c r="F10" s="7"/>
      <c r="G10" s="7"/>
      <c r="H10" s="7"/>
      <c r="I10" s="7"/>
    </row>
    <row r="11" s="21" customFormat="true" ht="12.75" hidden="false" customHeight="false" outlineLevel="0" collapsed="false">
      <c r="A11" s="16" t="s">
        <v>12</v>
      </c>
      <c r="B11" s="22" t="n">
        <v>35</v>
      </c>
      <c r="C11" s="23" t="n">
        <v>-25702</v>
      </c>
      <c r="D11" s="24" t="n">
        <v>12643</v>
      </c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2" t="s">
        <v>13</v>
      </c>
      <c r="B12" s="13"/>
      <c r="C12" s="14" t="n">
        <v>100532</v>
      </c>
      <c r="D12" s="15" t="n">
        <v>50817</v>
      </c>
      <c r="E12" s="7"/>
      <c r="F12" s="7"/>
      <c r="G12" s="7"/>
      <c r="H12" s="7"/>
      <c r="I12" s="7"/>
    </row>
    <row r="13" s="21" customFormat="true" ht="12.75" hidden="false" customHeight="false" outlineLevel="0" collapsed="false">
      <c r="A13" s="16" t="s">
        <v>14</v>
      </c>
      <c r="B13" s="17"/>
      <c r="C13" s="18" t="n">
        <v>624268</v>
      </c>
      <c r="D13" s="19" t="n">
        <v>538641</v>
      </c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12" t="s">
        <v>15</v>
      </c>
      <c r="B14" s="13" t="n">
        <v>36</v>
      </c>
      <c r="C14" s="14" t="n">
        <v>8906</v>
      </c>
      <c r="D14" s="15" t="n">
        <v>7262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12" t="s">
        <v>16</v>
      </c>
      <c r="B15" s="13" t="n">
        <v>37</v>
      </c>
      <c r="C15" s="14" t="n">
        <v>3671</v>
      </c>
      <c r="D15" s="15" t="n">
        <v>2944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12" t="s">
        <v>17</v>
      </c>
      <c r="B16" s="13" t="n">
        <v>38</v>
      </c>
      <c r="C16" s="14" t="n">
        <v>343598</v>
      </c>
      <c r="D16" s="15" t="n">
        <v>288239</v>
      </c>
      <c r="E16" s="7"/>
      <c r="F16" s="7"/>
      <c r="G16" s="7"/>
      <c r="H16" s="7"/>
      <c r="I16" s="7"/>
    </row>
    <row r="17" customFormat="false" ht="24" hidden="false" customHeight="false" outlineLevel="0" collapsed="false">
      <c r="A17" s="12" t="s">
        <v>18</v>
      </c>
      <c r="B17" s="13"/>
      <c r="C17" s="14" t="n">
        <v>61348</v>
      </c>
      <c r="D17" s="15" t="n">
        <v>56953</v>
      </c>
      <c r="E17" s="7"/>
      <c r="F17" s="7"/>
      <c r="G17" s="7"/>
      <c r="H17" s="7"/>
      <c r="I17" s="7"/>
    </row>
    <row r="18" customFormat="false" ht="12.75" hidden="false" customHeight="false" outlineLevel="0" collapsed="false">
      <c r="A18" s="12" t="s">
        <v>19</v>
      </c>
      <c r="B18" s="13" t="n">
        <v>39</v>
      </c>
      <c r="C18" s="14" t="n">
        <v>560626</v>
      </c>
      <c r="D18" s="15" t="n">
        <v>126169</v>
      </c>
      <c r="E18" s="7"/>
      <c r="F18" s="7"/>
      <c r="G18" s="7"/>
      <c r="H18" s="7"/>
      <c r="I18" s="7"/>
    </row>
    <row r="19" customFormat="false" ht="12.75" hidden="false" customHeight="false" outlineLevel="0" collapsed="false">
      <c r="A19" s="12" t="s">
        <v>20</v>
      </c>
      <c r="B19" s="13" t="n">
        <v>40</v>
      </c>
      <c r="C19" s="14" t="n">
        <v>373837</v>
      </c>
      <c r="D19" s="15" t="n">
        <v>89174</v>
      </c>
      <c r="E19" s="7"/>
      <c r="F19" s="7"/>
      <c r="G19" s="7"/>
      <c r="H19" s="7"/>
      <c r="I19" s="7"/>
    </row>
    <row r="20" customFormat="false" ht="12.75" hidden="false" customHeight="false" outlineLevel="0" collapsed="false">
      <c r="A20" s="12" t="s">
        <v>21</v>
      </c>
      <c r="B20" s="13"/>
      <c r="C20" s="25" t="n">
        <v>186789</v>
      </c>
      <c r="D20" s="26" t="n">
        <v>36995</v>
      </c>
      <c r="E20" s="7"/>
      <c r="F20" s="7"/>
      <c r="G20" s="7"/>
      <c r="H20" s="7"/>
      <c r="I20" s="7"/>
    </row>
    <row r="21" s="21" customFormat="true" ht="12.75" hidden="false" customHeight="false" outlineLevel="0" collapsed="false">
      <c r="A21" s="16" t="s">
        <v>22</v>
      </c>
      <c r="B21" s="17"/>
      <c r="C21" s="18" t="n">
        <v>37768</v>
      </c>
      <c r="D21" s="19" t="n">
        <v>160772</v>
      </c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2" t="s">
        <v>23</v>
      </c>
      <c r="B22" s="13"/>
      <c r="C22" s="25" t="n">
        <v>235</v>
      </c>
      <c r="D22" s="26" t="n">
        <v>105</v>
      </c>
      <c r="E22" s="7"/>
      <c r="F22" s="7"/>
      <c r="G22" s="7"/>
      <c r="H22" s="7"/>
      <c r="I22" s="7"/>
    </row>
    <row r="23" customFormat="false" ht="12.75" hidden="false" customHeight="false" outlineLevel="0" collapsed="false">
      <c r="A23" s="12" t="s">
        <v>24</v>
      </c>
      <c r="B23" s="13" t="n">
        <v>41</v>
      </c>
      <c r="C23" s="14" t="n">
        <v>273</v>
      </c>
      <c r="D23" s="15" t="n">
        <v>215</v>
      </c>
      <c r="E23" s="7"/>
      <c r="F23" s="7"/>
      <c r="G23" s="7"/>
      <c r="H23" s="7"/>
      <c r="I23" s="7"/>
    </row>
    <row r="24" customFormat="false" ht="12.75" hidden="false" customHeight="false" outlineLevel="0" collapsed="false">
      <c r="A24" s="12" t="s">
        <v>25</v>
      </c>
      <c r="B24" s="13" t="n">
        <v>42</v>
      </c>
      <c r="C24" s="14" t="n">
        <v>38</v>
      </c>
      <c r="D24" s="15" t="n">
        <v>110</v>
      </c>
      <c r="E24" s="7"/>
      <c r="F24" s="7"/>
      <c r="G24" s="7"/>
      <c r="H24" s="7"/>
      <c r="I24" s="7"/>
    </row>
    <row r="25" s="21" customFormat="true" ht="12.75" hidden="false" customHeight="false" outlineLevel="0" collapsed="false">
      <c r="A25" s="16" t="s">
        <v>26</v>
      </c>
      <c r="B25" s="17"/>
      <c r="C25" s="18" t="n">
        <v>38003</v>
      </c>
      <c r="D25" s="19" t="n">
        <v>160877</v>
      </c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2" t="s">
        <v>27</v>
      </c>
      <c r="B26" s="13" t="n">
        <v>43</v>
      </c>
      <c r="C26" s="14" t="n">
        <v>-43476</v>
      </c>
      <c r="D26" s="15" t="n">
        <v>58145</v>
      </c>
      <c r="E26" s="7"/>
      <c r="F26" s="7"/>
      <c r="G26" s="7"/>
      <c r="H26" s="7"/>
      <c r="I26" s="7"/>
    </row>
    <row r="27" customFormat="false" ht="12.75" hidden="false" customHeight="false" outlineLevel="0" collapsed="false">
      <c r="A27" s="12" t="s">
        <v>28</v>
      </c>
      <c r="B27" s="13" t="n">
        <v>44</v>
      </c>
      <c r="C27" s="14" t="s">
        <v>29</v>
      </c>
      <c r="D27" s="27" t="s">
        <v>29</v>
      </c>
      <c r="E27" s="7"/>
      <c r="F27" s="7"/>
      <c r="G27" s="7"/>
      <c r="H27" s="7"/>
      <c r="I27" s="7"/>
    </row>
    <row r="28" s="21" customFormat="true" ht="13.5" hidden="false" customHeight="false" outlineLevel="0" collapsed="false">
      <c r="A28" s="28" t="s">
        <v>30</v>
      </c>
      <c r="B28" s="29"/>
      <c r="C28" s="30" t="n">
        <v>81479</v>
      </c>
      <c r="D28" s="31" t="n">
        <v>102732</v>
      </c>
      <c r="E28" s="20"/>
      <c r="F28" s="20"/>
      <c r="G28" s="20"/>
      <c r="H28" s="20"/>
      <c r="I28" s="20"/>
    </row>
    <row r="29" customFormat="false" ht="13.5" hidden="false" customHeight="false" outlineLevel="0" collapsed="false">
      <c r="A29" s="32"/>
      <c r="B29" s="33"/>
      <c r="C29" s="34"/>
      <c r="D29" s="34"/>
      <c r="E29" s="7"/>
      <c r="F29" s="7"/>
      <c r="G29" s="7"/>
      <c r="H29" s="7"/>
      <c r="I29" s="7"/>
    </row>
    <row r="30" s="21" customFormat="true" ht="12.75" hidden="false" customHeight="false" outlineLevel="0" collapsed="false">
      <c r="A30" s="35" t="s">
        <v>31</v>
      </c>
      <c r="B30" s="36"/>
      <c r="C30" s="37" t="n">
        <v>178248</v>
      </c>
      <c r="D30" s="38" t="n">
        <v>175037</v>
      </c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16" t="s">
        <v>32</v>
      </c>
      <c r="B31" s="17"/>
      <c r="C31" s="23" t="n">
        <v>9260000</v>
      </c>
      <c r="D31" s="24" t="n">
        <v>9260000</v>
      </c>
      <c r="E31" s="20"/>
      <c r="F31" s="20"/>
      <c r="G31" s="20"/>
      <c r="H31" s="20"/>
      <c r="I31" s="20"/>
    </row>
    <row r="32" s="21" customFormat="true" ht="13.5" hidden="false" customHeight="false" outlineLevel="0" collapsed="false">
      <c r="A32" s="28" t="s">
        <v>33</v>
      </c>
      <c r="B32" s="39" t="n">
        <v>46</v>
      </c>
      <c r="C32" s="40" t="n">
        <f aca="false">C30/C31*1000</f>
        <v>19.2492440604752</v>
      </c>
      <c r="D32" s="41" t="n">
        <f aca="false">D30/D31*1000</f>
        <v>18.9024838012959</v>
      </c>
      <c r="E32" s="20"/>
      <c r="F32" s="20"/>
      <c r="G32" s="20"/>
      <c r="H32" s="20"/>
      <c r="I32" s="20"/>
    </row>
    <row r="33" customFormat="false" ht="13.5" hidden="false" customHeight="false" outlineLevel="0" collapsed="false">
      <c r="A33" s="32"/>
      <c r="B33" s="33"/>
      <c r="C33" s="42"/>
      <c r="D33" s="42"/>
      <c r="E33" s="7"/>
      <c r="F33" s="7"/>
      <c r="G33" s="7"/>
      <c r="H33" s="7"/>
      <c r="I33" s="7"/>
    </row>
    <row r="34" s="21" customFormat="true" ht="12.75" hidden="false" customHeight="false" outlineLevel="0" collapsed="false">
      <c r="A34" s="35" t="s">
        <v>34</v>
      </c>
      <c r="B34" s="36"/>
      <c r="C34" s="37" t="n">
        <v>9260000</v>
      </c>
      <c r="D34" s="43" t="n">
        <v>9260000</v>
      </c>
      <c r="E34" s="20"/>
      <c r="F34" s="20"/>
      <c r="G34" s="20"/>
      <c r="H34" s="20"/>
      <c r="I34" s="20"/>
    </row>
    <row r="35" s="21" customFormat="true" ht="13.5" hidden="false" customHeight="false" outlineLevel="0" collapsed="false">
      <c r="A35" s="28" t="s">
        <v>35</v>
      </c>
      <c r="B35" s="29"/>
      <c r="C35" s="44" t="s">
        <v>29</v>
      </c>
      <c r="D35" s="45" t="s">
        <v>29</v>
      </c>
      <c r="E35" s="20"/>
      <c r="F35" s="20"/>
      <c r="G35" s="20"/>
      <c r="H35" s="20"/>
      <c r="I35" s="20"/>
    </row>
    <row r="36" s="7" customFormat="true" ht="12.75" hidden="false" customHeight="false" outlineLevel="0" collapsed="false">
      <c r="A36" s="46"/>
      <c r="B36" s="4"/>
      <c r="C36" s="6"/>
      <c r="D36" s="6"/>
    </row>
    <row r="37" s="7" customFormat="true" ht="19.5" hidden="false" customHeight="false" outlineLevel="0" collapsed="false">
      <c r="A37" s="47" t="s">
        <v>36</v>
      </c>
      <c r="B37" s="48"/>
      <c r="C37" s="49"/>
      <c r="D37" s="49"/>
    </row>
    <row r="38" customFormat="false" ht="36.75" hidden="false" customHeight="false" outlineLevel="0" collapsed="false">
      <c r="A38" s="50"/>
      <c r="B38" s="51" t="s">
        <v>1</v>
      </c>
      <c r="C38" s="10" t="s">
        <v>3</v>
      </c>
      <c r="D38" s="11" t="s">
        <v>4</v>
      </c>
      <c r="E38" s="7"/>
      <c r="F38" s="7"/>
      <c r="G38" s="7"/>
      <c r="H38" s="7"/>
      <c r="I38" s="7"/>
    </row>
    <row r="39" s="56" customFormat="true" ht="12.75" hidden="false" customHeight="false" outlineLevel="0" collapsed="false">
      <c r="A39" s="52" t="s">
        <v>37</v>
      </c>
      <c r="B39" s="53"/>
      <c r="C39" s="54" t="n">
        <v>1576362</v>
      </c>
      <c r="D39" s="55" t="n">
        <v>1423142</v>
      </c>
      <c r="E39" s="20"/>
      <c r="F39" s="20"/>
      <c r="G39" s="20"/>
      <c r="H39" s="20"/>
      <c r="I39" s="20"/>
    </row>
    <row r="40" s="61" customFormat="true" ht="12.75" hidden="false" customHeight="false" outlineLevel="0" collapsed="false">
      <c r="A40" s="57" t="s">
        <v>38</v>
      </c>
      <c r="B40" s="58"/>
      <c r="C40" s="59" t="s">
        <v>29</v>
      </c>
      <c r="D40" s="60" t="s">
        <v>29</v>
      </c>
      <c r="E40" s="7"/>
      <c r="F40" s="7"/>
      <c r="G40" s="7"/>
      <c r="H40" s="7"/>
      <c r="I40" s="7"/>
    </row>
    <row r="41" s="61" customFormat="true" ht="12.75" hidden="false" customHeight="false" outlineLevel="0" collapsed="false">
      <c r="A41" s="57" t="s">
        <v>39</v>
      </c>
      <c r="B41" s="58"/>
      <c r="C41" s="59" t="s">
        <v>29</v>
      </c>
      <c r="D41" s="60" t="s">
        <v>29</v>
      </c>
      <c r="E41" s="7"/>
      <c r="F41" s="7"/>
      <c r="G41" s="7"/>
      <c r="H41" s="7"/>
      <c r="I41" s="7"/>
    </row>
    <row r="42" s="56" customFormat="true" ht="24" hidden="false" customHeight="false" outlineLevel="0" collapsed="false">
      <c r="A42" s="52" t="s">
        <v>40</v>
      </c>
      <c r="B42" s="53"/>
      <c r="C42" s="54" t="n">
        <f aca="false">SUM(C39:C41)</f>
        <v>1576362</v>
      </c>
      <c r="D42" s="55" t="n">
        <f aca="false">SUM(D39:D41)</f>
        <v>1423142</v>
      </c>
      <c r="E42" s="20"/>
      <c r="F42" s="20"/>
      <c r="G42" s="20"/>
      <c r="H42" s="20"/>
      <c r="I42" s="20"/>
    </row>
    <row r="43" s="61" customFormat="true" ht="12.75" hidden="false" customHeight="false" outlineLevel="0" collapsed="false">
      <c r="A43" s="52" t="s">
        <v>41</v>
      </c>
      <c r="B43" s="58"/>
      <c r="C43" s="59" t="n">
        <v>92600</v>
      </c>
      <c r="D43" s="60" t="n">
        <v>92600</v>
      </c>
      <c r="E43" s="7"/>
      <c r="F43" s="7"/>
      <c r="G43" s="7"/>
      <c r="H43" s="7"/>
      <c r="I43" s="7"/>
    </row>
    <row r="44" s="61" customFormat="true" ht="12.75" hidden="false" customHeight="false" outlineLevel="0" collapsed="false">
      <c r="A44" s="57" t="s">
        <v>42</v>
      </c>
      <c r="B44" s="58"/>
      <c r="C44" s="59" t="s">
        <v>29</v>
      </c>
      <c r="D44" s="60" t="s">
        <v>29</v>
      </c>
      <c r="E44" s="7"/>
      <c r="F44" s="7"/>
      <c r="G44" s="7"/>
      <c r="H44" s="7"/>
      <c r="I44" s="7"/>
    </row>
    <row r="45" s="61" customFormat="true" ht="12.75" hidden="false" customHeight="false" outlineLevel="0" collapsed="false">
      <c r="A45" s="57" t="s">
        <v>43</v>
      </c>
      <c r="B45" s="58"/>
      <c r="C45" s="59" t="s">
        <v>29</v>
      </c>
      <c r="D45" s="60" t="s">
        <v>29</v>
      </c>
      <c r="E45" s="7"/>
      <c r="F45" s="7"/>
      <c r="G45" s="7"/>
      <c r="H45" s="7"/>
      <c r="I45" s="7"/>
    </row>
    <row r="46" s="61" customFormat="true" ht="12.75" hidden="false" customHeight="false" outlineLevel="0" collapsed="false">
      <c r="A46" s="57" t="s">
        <v>44</v>
      </c>
      <c r="B46" s="58"/>
      <c r="C46" s="59" t="s">
        <v>29</v>
      </c>
      <c r="D46" s="60" t="s">
        <v>29</v>
      </c>
      <c r="E46" s="7"/>
      <c r="F46" s="7"/>
      <c r="G46" s="7"/>
      <c r="H46" s="7"/>
      <c r="I46" s="7"/>
    </row>
    <row r="47" s="61" customFormat="true" ht="12.75" hidden="false" customHeight="false" outlineLevel="0" collapsed="false">
      <c r="A47" s="57" t="s">
        <v>45</v>
      </c>
      <c r="B47" s="58"/>
      <c r="C47" s="59" t="s">
        <v>29</v>
      </c>
      <c r="D47" s="60" t="s">
        <v>29</v>
      </c>
      <c r="E47" s="7"/>
      <c r="F47" s="7"/>
      <c r="G47" s="7"/>
      <c r="H47" s="7"/>
      <c r="I47" s="7"/>
    </row>
    <row r="48" s="61" customFormat="true" ht="12.75" hidden="false" customHeight="false" outlineLevel="0" collapsed="false">
      <c r="A48" s="57" t="s">
        <v>46</v>
      </c>
      <c r="B48" s="58"/>
      <c r="C48" s="59" t="s">
        <v>29</v>
      </c>
      <c r="D48" s="60" t="s">
        <v>29</v>
      </c>
      <c r="E48" s="7"/>
      <c r="F48" s="7"/>
      <c r="G48" s="7"/>
      <c r="H48" s="7"/>
      <c r="I48" s="7"/>
    </row>
    <row r="49" s="56" customFormat="true" ht="12.75" hidden="false" customHeight="false" outlineLevel="0" collapsed="false">
      <c r="A49" s="52" t="s">
        <v>47</v>
      </c>
      <c r="B49" s="53"/>
      <c r="C49" s="54" t="n">
        <f aca="false">SUM(C43:C48)</f>
        <v>92600</v>
      </c>
      <c r="D49" s="55" t="n">
        <f aca="false">SUM(D43:D48)</f>
        <v>92600</v>
      </c>
      <c r="E49" s="20"/>
      <c r="F49" s="20"/>
      <c r="G49" s="20"/>
      <c r="H49" s="20"/>
      <c r="I49" s="20"/>
    </row>
    <row r="50" s="61" customFormat="true" ht="12.75" hidden="false" customHeight="false" outlineLevel="0" collapsed="false">
      <c r="A50" s="62" t="s">
        <v>48</v>
      </c>
      <c r="B50" s="58"/>
      <c r="C50" s="59" t="s">
        <v>29</v>
      </c>
      <c r="D50" s="60" t="s">
        <v>29</v>
      </c>
      <c r="E50" s="7"/>
      <c r="F50" s="7"/>
      <c r="G50" s="7"/>
      <c r="H50" s="7"/>
      <c r="I50" s="7"/>
    </row>
    <row r="51" s="61" customFormat="true" ht="12.75" hidden="false" customHeight="false" outlineLevel="0" collapsed="false">
      <c r="A51" s="57" t="s">
        <v>49</v>
      </c>
      <c r="B51" s="58"/>
      <c r="C51" s="59" t="s">
        <v>29</v>
      </c>
      <c r="D51" s="60" t="s">
        <v>29</v>
      </c>
      <c r="E51" s="7"/>
      <c r="F51" s="7"/>
      <c r="G51" s="7"/>
      <c r="H51" s="7"/>
      <c r="I51" s="7"/>
    </row>
    <row r="52" s="61" customFormat="true" ht="12.75" hidden="false" customHeight="false" outlineLevel="0" collapsed="false">
      <c r="A52" s="57" t="s">
        <v>50</v>
      </c>
      <c r="B52" s="58"/>
      <c r="C52" s="59" t="s">
        <v>29</v>
      </c>
      <c r="D52" s="60" t="s">
        <v>29</v>
      </c>
      <c r="E52" s="7"/>
      <c r="F52" s="7"/>
      <c r="G52" s="7"/>
      <c r="H52" s="7"/>
      <c r="I52" s="7"/>
    </row>
    <row r="53" s="61" customFormat="true" ht="12.75" hidden="false" customHeight="false" outlineLevel="0" collapsed="false">
      <c r="A53" s="57" t="s">
        <v>51</v>
      </c>
      <c r="B53" s="58"/>
      <c r="C53" s="59" t="s">
        <v>29</v>
      </c>
      <c r="D53" s="60" t="s">
        <v>29</v>
      </c>
      <c r="E53" s="7"/>
      <c r="F53" s="7"/>
      <c r="G53" s="7"/>
      <c r="H53" s="7"/>
      <c r="I53" s="7"/>
    </row>
    <row r="54" s="56" customFormat="true" ht="12.75" hidden="false" customHeight="false" outlineLevel="0" collapsed="false">
      <c r="A54" s="62" t="s">
        <v>52</v>
      </c>
      <c r="B54" s="53"/>
      <c r="C54" s="59" t="s">
        <v>29</v>
      </c>
      <c r="D54" s="60" t="s">
        <v>29</v>
      </c>
      <c r="E54" s="20"/>
      <c r="F54" s="20"/>
      <c r="G54" s="20"/>
      <c r="H54" s="20"/>
      <c r="I54" s="20"/>
    </row>
    <row r="55" s="61" customFormat="true" ht="12.75" hidden="false" customHeight="false" outlineLevel="0" collapsed="false">
      <c r="A55" s="52" t="s">
        <v>53</v>
      </c>
      <c r="B55" s="58"/>
      <c r="C55" s="59" t="n">
        <v>35858</v>
      </c>
      <c r="D55" s="60" t="n">
        <v>34169</v>
      </c>
      <c r="E55" s="7"/>
      <c r="F55" s="7"/>
      <c r="G55" s="7"/>
      <c r="H55" s="7"/>
      <c r="I55" s="7"/>
    </row>
    <row r="56" s="61" customFormat="true" ht="12.75" hidden="false" customHeight="false" outlineLevel="0" collapsed="false">
      <c r="A56" s="57" t="s">
        <v>54</v>
      </c>
      <c r="B56" s="58"/>
      <c r="C56" s="59" t="s">
        <v>29</v>
      </c>
      <c r="D56" s="60" t="n">
        <f aca="false">SUM(D57,D62)</f>
        <v>294</v>
      </c>
      <c r="E56" s="7"/>
      <c r="F56" s="7"/>
      <c r="G56" s="7"/>
      <c r="H56" s="7"/>
      <c r="I56" s="7"/>
    </row>
    <row r="57" s="61" customFormat="true" ht="12.75" hidden="false" customHeight="false" outlineLevel="0" collapsed="false">
      <c r="A57" s="57" t="s">
        <v>43</v>
      </c>
      <c r="B57" s="58"/>
      <c r="C57" s="59" t="s">
        <v>29</v>
      </c>
      <c r="D57" s="60" t="n">
        <f aca="false">SUM(D58:D61)</f>
        <v>294</v>
      </c>
      <c r="E57" s="7"/>
      <c r="F57" s="7"/>
      <c r="G57" s="7"/>
      <c r="H57" s="7"/>
      <c r="I57" s="7"/>
    </row>
    <row r="58" s="61" customFormat="true" ht="12.75" hidden="false" customHeight="false" outlineLevel="0" collapsed="false">
      <c r="A58" s="57" t="s">
        <v>55</v>
      </c>
      <c r="B58" s="58"/>
      <c r="C58" s="59" t="s">
        <v>29</v>
      </c>
      <c r="D58" s="60" t="s">
        <v>29</v>
      </c>
      <c r="E58" s="7"/>
      <c r="F58" s="7"/>
      <c r="G58" s="7"/>
      <c r="H58" s="7"/>
      <c r="I58" s="7"/>
    </row>
    <row r="59" s="61" customFormat="true" ht="12.75" hidden="false" customHeight="false" outlineLevel="0" collapsed="false">
      <c r="A59" s="57" t="s">
        <v>56</v>
      </c>
      <c r="B59" s="58"/>
      <c r="C59" s="59" t="s">
        <v>29</v>
      </c>
      <c r="D59" s="60" t="s">
        <v>29</v>
      </c>
      <c r="E59" s="7"/>
      <c r="F59" s="7"/>
      <c r="G59" s="7"/>
      <c r="H59" s="7"/>
      <c r="I59" s="7"/>
    </row>
    <row r="60" s="61" customFormat="true" ht="12.75" hidden="false" customHeight="false" outlineLevel="0" collapsed="false">
      <c r="A60" s="57" t="s">
        <v>57</v>
      </c>
      <c r="B60" s="58"/>
      <c r="C60" s="59" t="s">
        <v>29</v>
      </c>
      <c r="D60" s="60" t="s">
        <v>29</v>
      </c>
      <c r="E60" s="7"/>
      <c r="F60" s="7"/>
      <c r="G60" s="7"/>
      <c r="H60" s="7"/>
      <c r="I60" s="7"/>
    </row>
    <row r="61" s="61" customFormat="true" ht="12.75" hidden="false" customHeight="false" outlineLevel="0" collapsed="false">
      <c r="A61" s="57" t="s">
        <v>58</v>
      </c>
      <c r="B61" s="58"/>
      <c r="C61" s="59" t="s">
        <v>29</v>
      </c>
      <c r="D61" s="60" t="n">
        <v>294</v>
      </c>
      <c r="E61" s="7"/>
      <c r="F61" s="7"/>
      <c r="G61" s="7"/>
      <c r="H61" s="7"/>
      <c r="I61" s="7"/>
    </row>
    <row r="62" s="61" customFormat="true" ht="12.75" hidden="false" customHeight="false" outlineLevel="0" collapsed="false">
      <c r="A62" s="57" t="s">
        <v>45</v>
      </c>
      <c r="B62" s="58"/>
      <c r="C62" s="59" t="s">
        <v>29</v>
      </c>
      <c r="D62" s="60" t="s">
        <v>29</v>
      </c>
      <c r="E62" s="7"/>
      <c r="F62" s="7"/>
      <c r="G62" s="7"/>
      <c r="H62" s="7"/>
      <c r="I62" s="7"/>
    </row>
    <row r="63" s="61" customFormat="true" ht="12.75" hidden="false" customHeight="false" outlineLevel="0" collapsed="false">
      <c r="A63" s="57" t="s">
        <v>59</v>
      </c>
      <c r="B63" s="58"/>
      <c r="C63" s="59" t="s">
        <v>29</v>
      </c>
      <c r="D63" s="60" t="s">
        <v>29</v>
      </c>
      <c r="E63" s="7"/>
      <c r="F63" s="7"/>
      <c r="G63" s="7"/>
      <c r="H63" s="7"/>
      <c r="I63" s="7"/>
    </row>
    <row r="64" s="56" customFormat="true" ht="12.75" hidden="false" customHeight="false" outlineLevel="0" collapsed="false">
      <c r="A64" s="52" t="s">
        <v>60</v>
      </c>
      <c r="B64" s="53"/>
      <c r="C64" s="54" t="n">
        <f aca="false">C55</f>
        <v>35858</v>
      </c>
      <c r="D64" s="55" t="n">
        <f aca="false">SUM(D55:D56)</f>
        <v>34463</v>
      </c>
      <c r="E64" s="20"/>
      <c r="F64" s="20"/>
      <c r="G64" s="20"/>
      <c r="H64" s="20"/>
      <c r="I64" s="20"/>
    </row>
    <row r="65" s="61" customFormat="true" ht="24" hidden="false" customHeight="false" outlineLevel="0" collapsed="false">
      <c r="A65" s="52" t="s">
        <v>61</v>
      </c>
      <c r="B65" s="58"/>
      <c r="C65" s="59" t="n">
        <v>40308</v>
      </c>
      <c r="D65" s="60" t="n">
        <v>41997</v>
      </c>
      <c r="E65" s="7"/>
      <c r="F65" s="7"/>
      <c r="G65" s="7"/>
      <c r="H65" s="7"/>
      <c r="I65" s="7"/>
    </row>
    <row r="66" s="61" customFormat="true" ht="12.75" hidden="false" customHeight="false" outlineLevel="0" collapsed="false">
      <c r="A66" s="57" t="s">
        <v>62</v>
      </c>
      <c r="B66" s="58"/>
      <c r="C66" s="59" t="s">
        <v>29</v>
      </c>
      <c r="D66" s="60" t="n">
        <f aca="false">SUM(D67:D68)</f>
        <v>-294</v>
      </c>
      <c r="E66" s="7"/>
      <c r="F66" s="7"/>
      <c r="G66" s="7"/>
      <c r="H66" s="7"/>
      <c r="I66" s="7"/>
    </row>
    <row r="67" s="61" customFormat="true" ht="12.75" hidden="false" customHeight="false" outlineLevel="0" collapsed="false">
      <c r="A67" s="57" t="s">
        <v>63</v>
      </c>
      <c r="B67" s="58"/>
      <c r="C67" s="59" t="s">
        <v>29</v>
      </c>
      <c r="D67" s="60" t="s">
        <v>29</v>
      </c>
      <c r="E67" s="7"/>
      <c r="F67" s="7"/>
      <c r="G67" s="7"/>
      <c r="H67" s="7"/>
      <c r="I67" s="7"/>
    </row>
    <row r="68" s="61" customFormat="true" ht="12.75" hidden="false" customHeight="false" outlineLevel="0" collapsed="false">
      <c r="A68" s="57" t="s">
        <v>64</v>
      </c>
      <c r="B68" s="58"/>
      <c r="C68" s="59" t="s">
        <v>29</v>
      </c>
      <c r="D68" s="60" t="n">
        <f aca="false">SUM(D69)</f>
        <v>-294</v>
      </c>
      <c r="E68" s="7"/>
      <c r="F68" s="7"/>
      <c r="G68" s="7"/>
      <c r="H68" s="7"/>
      <c r="I68" s="7"/>
    </row>
    <row r="69" s="61" customFormat="true" ht="12.75" hidden="false" customHeight="false" outlineLevel="0" collapsed="false">
      <c r="A69" s="57" t="s">
        <v>65</v>
      </c>
      <c r="B69" s="58"/>
      <c r="C69" s="59" t="s">
        <v>29</v>
      </c>
      <c r="D69" s="60" t="n">
        <v>-294</v>
      </c>
      <c r="E69" s="7"/>
      <c r="F69" s="7"/>
      <c r="G69" s="7"/>
      <c r="H69" s="7"/>
      <c r="I69" s="7"/>
    </row>
    <row r="70" s="56" customFormat="true" ht="24" hidden="false" customHeight="false" outlineLevel="0" collapsed="false">
      <c r="A70" s="52" t="s">
        <v>66</v>
      </c>
      <c r="B70" s="53"/>
      <c r="C70" s="54" t="n">
        <f aca="false">SUM(C65:C66)</f>
        <v>40308</v>
      </c>
      <c r="D70" s="55" t="n">
        <f aca="false">SUM(D65:D66)</f>
        <v>41703</v>
      </c>
      <c r="E70" s="20"/>
      <c r="F70" s="20"/>
      <c r="G70" s="20"/>
      <c r="H70" s="20"/>
      <c r="I70" s="20"/>
    </row>
    <row r="71" s="61" customFormat="true" ht="12.75" hidden="false" customHeight="false" outlineLevel="0" collapsed="false">
      <c r="A71" s="52" t="s">
        <v>67</v>
      </c>
      <c r="B71" s="58"/>
      <c r="C71" s="59" t="n">
        <v>62000</v>
      </c>
      <c r="D71" s="60" t="n">
        <v>37000</v>
      </c>
      <c r="E71" s="7"/>
      <c r="F71" s="7"/>
      <c r="G71" s="7"/>
      <c r="H71" s="7"/>
      <c r="I71" s="7"/>
    </row>
    <row r="72" s="61" customFormat="true" ht="12.75" hidden="false" customHeight="false" outlineLevel="0" collapsed="false">
      <c r="A72" s="57" t="s">
        <v>68</v>
      </c>
      <c r="B72" s="58"/>
      <c r="C72" s="59" t="n">
        <f aca="false">SUM(C73,C75)</f>
        <v>100000</v>
      </c>
      <c r="D72" s="60" t="n">
        <f aca="false">SUM(D73,D75)</f>
        <v>25000</v>
      </c>
      <c r="E72" s="7"/>
      <c r="F72" s="7"/>
      <c r="G72" s="7"/>
      <c r="H72" s="7"/>
      <c r="I72" s="7"/>
    </row>
    <row r="73" s="61" customFormat="true" ht="12.75" hidden="false" customHeight="false" outlineLevel="0" collapsed="false">
      <c r="A73" s="57" t="s">
        <v>63</v>
      </c>
      <c r="B73" s="58"/>
      <c r="C73" s="59" t="n">
        <f aca="false">C74</f>
        <v>100000</v>
      </c>
      <c r="D73" s="60" t="n">
        <f aca="false">D74</f>
        <v>25000</v>
      </c>
      <c r="E73" s="7"/>
      <c r="F73" s="7"/>
      <c r="G73" s="7"/>
      <c r="H73" s="7"/>
      <c r="I73" s="7"/>
    </row>
    <row r="74" s="61" customFormat="true" ht="12.75" hidden="false" customHeight="false" outlineLevel="0" collapsed="false">
      <c r="A74" s="57" t="s">
        <v>69</v>
      </c>
      <c r="B74" s="58"/>
      <c r="C74" s="59" t="n">
        <v>100000</v>
      </c>
      <c r="D74" s="60" t="n">
        <v>25000</v>
      </c>
      <c r="E74" s="7"/>
      <c r="F74" s="7"/>
      <c r="G74" s="7"/>
      <c r="H74" s="7"/>
      <c r="I74" s="7"/>
    </row>
    <row r="75" s="61" customFormat="true" ht="12.75" hidden="false" customHeight="false" outlineLevel="0" collapsed="false">
      <c r="A75" s="57" t="s">
        <v>64</v>
      </c>
      <c r="B75" s="58"/>
      <c r="C75" s="59" t="str">
        <f aca="false">C76</f>
        <v>-</v>
      </c>
      <c r="D75" s="60" t="str">
        <f aca="false">D76</f>
        <v>-</v>
      </c>
      <c r="E75" s="7"/>
      <c r="F75" s="7"/>
      <c r="G75" s="7"/>
      <c r="H75" s="7"/>
      <c r="I75" s="7"/>
    </row>
    <row r="76" s="61" customFormat="true" ht="12.75" hidden="false" customHeight="false" outlineLevel="0" collapsed="false">
      <c r="A76" s="57" t="s">
        <v>70</v>
      </c>
      <c r="B76" s="58"/>
      <c r="C76" s="59" t="s">
        <v>29</v>
      </c>
      <c r="D76" s="60" t="s">
        <v>29</v>
      </c>
      <c r="E76" s="7"/>
      <c r="F76" s="7"/>
      <c r="G76" s="7"/>
      <c r="H76" s="7"/>
      <c r="I76" s="7"/>
    </row>
    <row r="77" s="56" customFormat="true" ht="12.75" hidden="false" customHeight="false" outlineLevel="0" collapsed="false">
      <c r="A77" s="52" t="s">
        <v>71</v>
      </c>
      <c r="B77" s="53"/>
      <c r="C77" s="54" t="n">
        <f aca="false">SUM(C71:C72)</f>
        <v>162000</v>
      </c>
      <c r="D77" s="55" t="n">
        <f aca="false">SUM(D71:D72)</f>
        <v>62000</v>
      </c>
      <c r="E77" s="20"/>
      <c r="F77" s="20"/>
      <c r="G77" s="20"/>
      <c r="H77" s="20"/>
      <c r="I77" s="20"/>
    </row>
    <row r="78" s="61" customFormat="true" ht="12.75" hidden="false" customHeight="false" outlineLevel="0" collapsed="false">
      <c r="A78" s="52" t="s">
        <v>72</v>
      </c>
      <c r="B78" s="58"/>
      <c r="C78" s="59" t="s">
        <v>29</v>
      </c>
      <c r="D78" s="60" t="s">
        <v>29</v>
      </c>
      <c r="E78" s="7"/>
      <c r="F78" s="7"/>
      <c r="G78" s="7"/>
      <c r="H78" s="7"/>
      <c r="I78" s="7"/>
    </row>
    <row r="79" s="61" customFormat="true" ht="12.75" hidden="false" customHeight="false" outlineLevel="0" collapsed="false">
      <c r="A79" s="57" t="s">
        <v>73</v>
      </c>
      <c r="B79" s="58"/>
      <c r="C79" s="59" t="s">
        <v>29</v>
      </c>
      <c r="D79" s="60" t="s">
        <v>29</v>
      </c>
      <c r="E79" s="7"/>
      <c r="F79" s="7"/>
      <c r="G79" s="7"/>
      <c r="H79" s="7"/>
      <c r="I79" s="7"/>
    </row>
    <row r="80" s="61" customFormat="true" ht="12.75" hidden="false" customHeight="false" outlineLevel="0" collapsed="false">
      <c r="A80" s="57" t="s">
        <v>63</v>
      </c>
      <c r="B80" s="58"/>
      <c r="C80" s="59" t="s">
        <v>29</v>
      </c>
      <c r="D80" s="60" t="s">
        <v>29</v>
      </c>
      <c r="E80" s="7"/>
      <c r="F80" s="7"/>
      <c r="G80" s="7"/>
      <c r="H80" s="7"/>
      <c r="I80" s="7"/>
    </row>
    <row r="81" s="61" customFormat="true" ht="12.75" hidden="false" customHeight="false" outlineLevel="0" collapsed="false">
      <c r="A81" s="57" t="s">
        <v>64</v>
      </c>
      <c r="B81" s="58"/>
      <c r="C81" s="59" t="s">
        <v>29</v>
      </c>
      <c r="D81" s="60" t="s">
        <v>29</v>
      </c>
      <c r="E81" s="7"/>
      <c r="F81" s="7"/>
      <c r="G81" s="7"/>
      <c r="H81" s="7"/>
      <c r="I81" s="7"/>
    </row>
    <row r="82" s="56" customFormat="true" ht="12.75" hidden="false" customHeight="false" outlineLevel="0" collapsed="false">
      <c r="A82" s="52" t="s">
        <v>74</v>
      </c>
      <c r="B82" s="53"/>
      <c r="C82" s="59" t="s">
        <v>29</v>
      </c>
      <c r="D82" s="60" t="s">
        <v>29</v>
      </c>
      <c r="E82" s="20"/>
      <c r="F82" s="20"/>
      <c r="G82" s="20"/>
      <c r="H82" s="20"/>
      <c r="I82" s="20"/>
    </row>
    <row r="83" s="61" customFormat="true" ht="24" hidden="false" customHeight="false" outlineLevel="0" collapsed="false">
      <c r="A83" s="52" t="s">
        <v>75</v>
      </c>
      <c r="B83" s="58"/>
      <c r="C83" s="59" t="n">
        <v>1146095</v>
      </c>
      <c r="D83" s="60" t="n">
        <v>1017235</v>
      </c>
      <c r="E83" s="7"/>
      <c r="F83" s="7"/>
      <c r="G83" s="7"/>
      <c r="H83" s="7"/>
      <c r="I83" s="7"/>
    </row>
    <row r="84" s="61" customFormat="true" ht="12.75" hidden="false" customHeight="false" outlineLevel="0" collapsed="false">
      <c r="A84" s="57" t="s">
        <v>76</v>
      </c>
      <c r="B84" s="58"/>
      <c r="C84" s="59" t="n">
        <f aca="false">SUM(C85,C88)</f>
        <v>53220</v>
      </c>
      <c r="D84" s="60" t="n">
        <f aca="false">SUM(D85,D88)</f>
        <v>128860</v>
      </c>
      <c r="E84" s="7"/>
      <c r="F84" s="7"/>
      <c r="G84" s="7"/>
      <c r="H84" s="7"/>
      <c r="I84" s="7"/>
    </row>
    <row r="85" s="61" customFormat="true" ht="12.75" hidden="false" customHeight="false" outlineLevel="0" collapsed="false">
      <c r="A85" s="57" t="s">
        <v>63</v>
      </c>
      <c r="B85" s="58"/>
      <c r="C85" s="59" t="n">
        <f aca="false">SUM(C86:C87)</f>
        <v>53220</v>
      </c>
      <c r="D85" s="60" t="n">
        <f aca="false">SUM(D86:D87)</f>
        <v>128860</v>
      </c>
      <c r="E85" s="7"/>
      <c r="F85" s="7"/>
      <c r="G85" s="7"/>
      <c r="H85" s="7"/>
      <c r="I85" s="7"/>
    </row>
    <row r="86" s="61" customFormat="true" ht="12.75" hidden="false" customHeight="false" outlineLevel="0" collapsed="false">
      <c r="A86" s="57" t="s">
        <v>77</v>
      </c>
      <c r="B86" s="58"/>
      <c r="C86" s="59" t="n">
        <v>53220</v>
      </c>
      <c r="D86" s="60" t="n">
        <v>128860</v>
      </c>
      <c r="E86" s="7"/>
      <c r="F86" s="7"/>
      <c r="G86" s="7"/>
      <c r="H86" s="7"/>
      <c r="I86" s="7"/>
    </row>
    <row r="87" s="61" customFormat="true" ht="12.75" hidden="false" customHeight="false" outlineLevel="0" collapsed="false">
      <c r="A87" s="57" t="s">
        <v>70</v>
      </c>
      <c r="B87" s="58"/>
      <c r="C87" s="59" t="s">
        <v>29</v>
      </c>
      <c r="D87" s="60" t="s">
        <v>29</v>
      </c>
      <c r="E87" s="7"/>
      <c r="F87" s="7"/>
      <c r="G87" s="7"/>
      <c r="H87" s="7"/>
      <c r="I87" s="7"/>
    </row>
    <row r="88" s="61" customFormat="true" ht="12.75" hidden="false" customHeight="false" outlineLevel="0" collapsed="false">
      <c r="A88" s="57" t="s">
        <v>45</v>
      </c>
      <c r="B88" s="58"/>
      <c r="C88" s="59" t="s">
        <v>29</v>
      </c>
      <c r="D88" s="60" t="s">
        <v>29</v>
      </c>
      <c r="E88" s="7"/>
      <c r="F88" s="7"/>
      <c r="G88" s="7"/>
      <c r="H88" s="7"/>
      <c r="I88" s="7"/>
    </row>
    <row r="89" s="56" customFormat="true" ht="24" hidden="false" customHeight="false" outlineLevel="0" collapsed="false">
      <c r="A89" s="52" t="s">
        <v>78</v>
      </c>
      <c r="B89" s="53"/>
      <c r="C89" s="54" t="n">
        <f aca="false">SUM(C83:C84)</f>
        <v>1199315</v>
      </c>
      <c r="D89" s="55" t="n">
        <f aca="false">SUM(D83:D84)</f>
        <v>1146095</v>
      </c>
      <c r="E89" s="20"/>
      <c r="F89" s="20"/>
      <c r="G89" s="20"/>
      <c r="H89" s="20"/>
      <c r="I89" s="20"/>
    </row>
    <row r="90" s="61" customFormat="true" ht="12.75" hidden="false" customHeight="false" outlineLevel="0" collapsed="false">
      <c r="A90" s="52" t="s">
        <v>79</v>
      </c>
      <c r="B90" s="58"/>
      <c r="C90" s="59" t="s">
        <v>29</v>
      </c>
      <c r="D90" s="60" t="s">
        <v>29</v>
      </c>
      <c r="E90" s="7"/>
      <c r="F90" s="7"/>
      <c r="G90" s="7"/>
      <c r="H90" s="7"/>
      <c r="I90" s="7"/>
    </row>
    <row r="91" s="61" customFormat="true" ht="24" hidden="false" customHeight="false" outlineLevel="0" collapsed="false">
      <c r="A91" s="52" t="s">
        <v>80</v>
      </c>
      <c r="B91" s="58"/>
      <c r="C91" s="59" t="n">
        <f aca="false">SUM(C92)</f>
        <v>199501</v>
      </c>
      <c r="D91" s="60" t="n">
        <f aca="false">D92</f>
        <v>200141</v>
      </c>
      <c r="E91" s="7"/>
      <c r="F91" s="7"/>
      <c r="G91" s="7"/>
      <c r="H91" s="7"/>
      <c r="I91" s="7"/>
    </row>
    <row r="92" s="56" customFormat="true" ht="12.75" hidden="false" customHeight="false" outlineLevel="0" collapsed="false">
      <c r="A92" s="52" t="s">
        <v>81</v>
      </c>
      <c r="B92" s="53"/>
      <c r="C92" s="59" t="n">
        <v>199501</v>
      </c>
      <c r="D92" s="60" t="n">
        <v>200141</v>
      </c>
      <c r="E92" s="20"/>
      <c r="F92" s="20"/>
      <c r="G92" s="20"/>
      <c r="H92" s="20"/>
      <c r="I92" s="20"/>
    </row>
    <row r="93" s="61" customFormat="true" ht="12.75" hidden="false" customHeight="false" outlineLevel="0" collapsed="false">
      <c r="A93" s="57" t="s">
        <v>38</v>
      </c>
      <c r="B93" s="58"/>
      <c r="C93" s="59" t="s">
        <v>29</v>
      </c>
      <c r="D93" s="60" t="s">
        <v>29</v>
      </c>
      <c r="E93" s="7"/>
      <c r="F93" s="7"/>
      <c r="G93" s="7"/>
      <c r="H93" s="7"/>
      <c r="I93" s="7"/>
    </row>
    <row r="94" s="61" customFormat="true" ht="12.75" hidden="false" customHeight="false" outlineLevel="0" collapsed="false">
      <c r="A94" s="57" t="s">
        <v>39</v>
      </c>
      <c r="B94" s="58"/>
      <c r="C94" s="59" t="s">
        <v>29</v>
      </c>
      <c r="D94" s="60" t="s">
        <v>29</v>
      </c>
      <c r="E94" s="7"/>
      <c r="F94" s="7"/>
      <c r="G94" s="7"/>
      <c r="H94" s="7"/>
      <c r="I94" s="7"/>
    </row>
    <row r="95" s="56" customFormat="true" ht="24" hidden="false" customHeight="false" outlineLevel="0" collapsed="false">
      <c r="A95" s="52" t="s">
        <v>82</v>
      </c>
      <c r="B95" s="53"/>
      <c r="C95" s="59" t="n">
        <f aca="false">SUM(C92:C94)</f>
        <v>199501</v>
      </c>
      <c r="D95" s="60" t="n">
        <f aca="false">SUM(D92:D94)</f>
        <v>200141</v>
      </c>
      <c r="E95" s="20"/>
      <c r="F95" s="20"/>
      <c r="G95" s="20"/>
      <c r="H95" s="20"/>
      <c r="I95" s="20"/>
    </row>
    <row r="96" s="61" customFormat="true" ht="12.75" hidden="false" customHeight="false" outlineLevel="0" collapsed="false">
      <c r="A96" s="57" t="s">
        <v>63</v>
      </c>
      <c r="B96" s="58"/>
      <c r="C96" s="59" t="s">
        <v>29</v>
      </c>
      <c r="D96" s="60" t="s">
        <v>29</v>
      </c>
      <c r="E96" s="7"/>
      <c r="F96" s="7"/>
      <c r="G96" s="7"/>
      <c r="H96" s="7"/>
      <c r="I96" s="7"/>
    </row>
    <row r="97" s="61" customFormat="true" ht="12.75" hidden="false" customHeight="false" outlineLevel="0" collapsed="false">
      <c r="A97" s="57" t="s">
        <v>83</v>
      </c>
      <c r="B97" s="58"/>
      <c r="C97" s="59" t="s">
        <v>29</v>
      </c>
      <c r="D97" s="60" t="s">
        <v>29</v>
      </c>
      <c r="E97" s="7"/>
      <c r="F97" s="7"/>
      <c r="G97" s="7"/>
      <c r="H97" s="7"/>
      <c r="I97" s="7"/>
    </row>
    <row r="98" s="61" customFormat="true" ht="12.75" hidden="false" customHeight="false" outlineLevel="0" collapsed="false">
      <c r="A98" s="57" t="s">
        <v>64</v>
      </c>
      <c r="B98" s="58"/>
      <c r="C98" s="59" t="n">
        <f aca="false">SUM(C99:C103)</f>
        <v>-199501</v>
      </c>
      <c r="D98" s="60" t="n">
        <f aca="false">SUM(D99:D103)</f>
        <v>-200141</v>
      </c>
      <c r="E98" s="7"/>
      <c r="F98" s="7"/>
      <c r="G98" s="7"/>
      <c r="H98" s="7"/>
      <c r="I98" s="7"/>
    </row>
    <row r="99" s="61" customFormat="true" ht="12.75" hidden="false" customHeight="false" outlineLevel="0" collapsed="false">
      <c r="A99" s="57" t="s">
        <v>84</v>
      </c>
      <c r="B99" s="58"/>
      <c r="C99" s="59" t="n">
        <v>-53220</v>
      </c>
      <c r="D99" s="60" t="n">
        <v>-128860</v>
      </c>
      <c r="E99" s="7"/>
      <c r="F99" s="7"/>
      <c r="G99" s="7"/>
      <c r="H99" s="7"/>
      <c r="I99" s="7"/>
    </row>
    <row r="100" s="61" customFormat="true" ht="12.75" hidden="false" customHeight="false" outlineLevel="0" collapsed="false">
      <c r="A100" s="57" t="s">
        <v>85</v>
      </c>
      <c r="B100" s="58"/>
      <c r="C100" s="59" t="n">
        <v>-100000</v>
      </c>
      <c r="D100" s="60" t="n">
        <v>-25000</v>
      </c>
      <c r="E100" s="7"/>
      <c r="F100" s="7"/>
      <c r="G100" s="7"/>
      <c r="H100" s="7"/>
      <c r="I100" s="7"/>
    </row>
    <row r="101" s="61" customFormat="true" ht="12.75" hidden="false" customHeight="false" outlineLevel="0" collapsed="false">
      <c r="A101" s="57" t="s">
        <v>86</v>
      </c>
      <c r="B101" s="58"/>
      <c r="C101" s="59" t="n">
        <v>-3000</v>
      </c>
      <c r="D101" s="60" t="n">
        <v>-3000</v>
      </c>
      <c r="E101" s="7"/>
      <c r="F101" s="7"/>
      <c r="G101" s="7"/>
      <c r="H101" s="7"/>
      <c r="I101" s="7"/>
    </row>
    <row r="102" s="61" customFormat="true" ht="12.75" hidden="false" customHeight="false" outlineLevel="0" collapsed="false">
      <c r="A102" s="57" t="s">
        <v>87</v>
      </c>
      <c r="B102" s="58"/>
      <c r="C102" s="59" t="n">
        <v>-40281</v>
      </c>
      <c r="D102" s="60" t="n">
        <v>-40281</v>
      </c>
      <c r="E102" s="7"/>
      <c r="F102" s="7"/>
      <c r="G102" s="7"/>
      <c r="H102" s="7"/>
      <c r="I102" s="7"/>
    </row>
    <row r="103" s="61" customFormat="true" ht="12.75" hidden="false" customHeight="false" outlineLevel="0" collapsed="false">
      <c r="A103" s="57" t="s">
        <v>88</v>
      </c>
      <c r="B103" s="58"/>
      <c r="C103" s="59" t="n">
        <v>-3000</v>
      </c>
      <c r="D103" s="60" t="n">
        <v>-3000</v>
      </c>
      <c r="E103" s="7"/>
      <c r="F103" s="7"/>
      <c r="G103" s="7"/>
      <c r="H103" s="7"/>
      <c r="I103" s="7"/>
    </row>
    <row r="104" s="56" customFormat="true" ht="12.75" hidden="false" customHeight="false" outlineLevel="0" collapsed="false">
      <c r="A104" s="52" t="s">
        <v>89</v>
      </c>
      <c r="B104" s="53"/>
      <c r="C104" s="59" t="s">
        <v>29</v>
      </c>
      <c r="D104" s="60" t="s">
        <v>29</v>
      </c>
      <c r="E104" s="20"/>
      <c r="F104" s="20"/>
      <c r="G104" s="20"/>
      <c r="H104" s="20"/>
      <c r="I104" s="20"/>
    </row>
    <row r="105" s="56" customFormat="true" ht="12.75" hidden="false" customHeight="false" outlineLevel="0" collapsed="false">
      <c r="A105" s="52" t="s">
        <v>90</v>
      </c>
      <c r="B105" s="53"/>
      <c r="C105" s="59" t="s">
        <v>29</v>
      </c>
      <c r="D105" s="60" t="s">
        <v>29</v>
      </c>
      <c r="E105" s="20"/>
      <c r="F105" s="20"/>
      <c r="G105" s="20"/>
      <c r="H105" s="20"/>
      <c r="I105" s="20"/>
    </row>
    <row r="106" s="61" customFormat="true" ht="12.75" hidden="false" customHeight="false" outlineLevel="0" collapsed="false">
      <c r="A106" s="57" t="s">
        <v>38</v>
      </c>
      <c r="B106" s="58"/>
      <c r="C106" s="59" t="s">
        <v>29</v>
      </c>
      <c r="D106" s="60" t="s">
        <v>29</v>
      </c>
      <c r="E106" s="7"/>
      <c r="F106" s="7"/>
      <c r="G106" s="7"/>
      <c r="H106" s="7"/>
      <c r="I106" s="7"/>
    </row>
    <row r="107" s="61" customFormat="true" ht="12.75" hidden="false" customHeight="false" outlineLevel="0" collapsed="false">
      <c r="A107" s="57" t="s">
        <v>91</v>
      </c>
      <c r="B107" s="58"/>
      <c r="C107" s="59" t="s">
        <v>29</v>
      </c>
      <c r="D107" s="60" t="s">
        <v>29</v>
      </c>
      <c r="E107" s="7"/>
      <c r="F107" s="7"/>
      <c r="G107" s="7"/>
      <c r="H107" s="7"/>
      <c r="I107" s="7"/>
    </row>
    <row r="108" s="56" customFormat="true" ht="24" hidden="false" customHeight="false" outlineLevel="0" collapsed="false">
      <c r="A108" s="52" t="s">
        <v>92</v>
      </c>
      <c r="B108" s="53"/>
      <c r="C108" s="59" t="s">
        <v>29</v>
      </c>
      <c r="D108" s="60" t="s">
        <v>29</v>
      </c>
      <c r="E108" s="20"/>
      <c r="F108" s="20"/>
      <c r="G108" s="20"/>
      <c r="H108" s="20"/>
      <c r="I108" s="20"/>
    </row>
    <row r="109" s="61" customFormat="true" ht="12.75" hidden="false" customHeight="false" outlineLevel="0" collapsed="false">
      <c r="A109" s="57" t="s">
        <v>63</v>
      </c>
      <c r="B109" s="58"/>
      <c r="C109" s="59" t="s">
        <v>29</v>
      </c>
      <c r="D109" s="60" t="s">
        <v>29</v>
      </c>
      <c r="E109" s="7"/>
      <c r="F109" s="7"/>
      <c r="G109" s="7"/>
      <c r="H109" s="7"/>
      <c r="I109" s="7"/>
    </row>
    <row r="110" s="61" customFormat="true" ht="12.75" hidden="false" customHeight="false" outlineLevel="0" collapsed="false">
      <c r="A110" s="57" t="s">
        <v>93</v>
      </c>
      <c r="B110" s="58"/>
      <c r="C110" s="59" t="s">
        <v>29</v>
      </c>
      <c r="D110" s="60" t="s">
        <v>29</v>
      </c>
      <c r="E110" s="7"/>
      <c r="F110" s="7"/>
      <c r="G110" s="7"/>
      <c r="H110" s="7"/>
      <c r="I110" s="7"/>
    </row>
    <row r="111" s="61" customFormat="true" ht="12.75" hidden="false" customHeight="false" outlineLevel="0" collapsed="false">
      <c r="A111" s="57" t="s">
        <v>64</v>
      </c>
      <c r="B111" s="58"/>
      <c r="C111" s="59" t="s">
        <v>29</v>
      </c>
      <c r="D111" s="60" t="s">
        <v>29</v>
      </c>
      <c r="E111" s="7"/>
      <c r="F111" s="7"/>
      <c r="G111" s="7"/>
      <c r="H111" s="7"/>
      <c r="I111" s="7"/>
    </row>
    <row r="112" s="56" customFormat="true" ht="12.75" hidden="false" customHeight="false" outlineLevel="0" collapsed="false">
      <c r="A112" s="52" t="s">
        <v>94</v>
      </c>
      <c r="B112" s="53"/>
      <c r="C112" s="59" t="s">
        <v>29</v>
      </c>
      <c r="D112" s="60" t="s">
        <v>29</v>
      </c>
      <c r="E112" s="20"/>
      <c r="F112" s="20"/>
      <c r="G112" s="20"/>
      <c r="H112" s="20"/>
      <c r="I112" s="20"/>
    </row>
    <row r="113" s="56" customFormat="true" ht="24" hidden="false" customHeight="false" outlineLevel="0" collapsed="false">
      <c r="A113" s="52" t="s">
        <v>95</v>
      </c>
      <c r="B113" s="53"/>
      <c r="C113" s="59" t="s">
        <v>29</v>
      </c>
      <c r="D113" s="60" t="s">
        <v>29</v>
      </c>
      <c r="E113" s="20"/>
      <c r="F113" s="20"/>
      <c r="G113" s="20"/>
      <c r="H113" s="20"/>
      <c r="I113" s="20"/>
    </row>
    <row r="114" s="61" customFormat="true" ht="12.75" hidden="false" customHeight="false" outlineLevel="0" collapsed="false">
      <c r="A114" s="52" t="s">
        <v>96</v>
      </c>
      <c r="B114" s="58"/>
      <c r="C114" s="59" t="n">
        <f aca="false">SUM(C115:C116)</f>
        <v>81479</v>
      </c>
      <c r="D114" s="60" t="n">
        <f aca="false">SUM(D115:D116)</f>
        <v>102732</v>
      </c>
      <c r="E114" s="7"/>
      <c r="F114" s="7"/>
      <c r="G114" s="7"/>
      <c r="H114" s="7"/>
      <c r="I114" s="7"/>
    </row>
    <row r="115" s="61" customFormat="true" ht="12.75" hidden="false" customHeight="false" outlineLevel="0" collapsed="false">
      <c r="A115" s="57" t="s">
        <v>97</v>
      </c>
      <c r="B115" s="58"/>
      <c r="C115" s="59" t="n">
        <f aca="false">C28</f>
        <v>81479</v>
      </c>
      <c r="D115" s="60" t="n">
        <v>102732</v>
      </c>
      <c r="E115" s="7"/>
      <c r="F115" s="7"/>
      <c r="G115" s="7"/>
      <c r="H115" s="7"/>
      <c r="I115" s="7"/>
    </row>
    <row r="116" s="61" customFormat="true" ht="12.75" hidden="false" customHeight="false" outlineLevel="0" collapsed="false">
      <c r="A116" s="57" t="s">
        <v>98</v>
      </c>
      <c r="B116" s="58"/>
      <c r="C116" s="59" t="s">
        <v>29</v>
      </c>
      <c r="D116" s="60" t="s">
        <v>29</v>
      </c>
      <c r="E116" s="7"/>
      <c r="F116" s="7"/>
      <c r="G116" s="7"/>
      <c r="H116" s="7"/>
      <c r="I116" s="7"/>
    </row>
    <row r="117" s="56" customFormat="true" ht="13.5" hidden="false" customHeight="false" outlineLevel="0" collapsed="false">
      <c r="A117" s="63" t="s">
        <v>99</v>
      </c>
      <c r="B117" s="64"/>
      <c r="C117" s="65" t="n">
        <f aca="false">SUM(C49,C54,C64,C70,C77,C82,C89,C113,C114)</f>
        <v>1611560</v>
      </c>
      <c r="D117" s="66" t="n">
        <f aca="false">SUM(D49,D54,D64,D70,D77,D82,D89,D113,D114)</f>
        <v>1479593</v>
      </c>
      <c r="E117" s="20"/>
      <c r="F117" s="20"/>
      <c r="G117" s="20"/>
      <c r="H117" s="20"/>
      <c r="I117" s="20"/>
    </row>
    <row r="118" s="20" customFormat="true" ht="12.75" hidden="false" customHeight="false" outlineLevel="0" collapsed="false">
      <c r="A118" s="67"/>
      <c r="B118" s="68"/>
      <c r="C118" s="69"/>
      <c r="D118" s="69"/>
    </row>
    <row r="119" s="7" customFormat="true" ht="19.5" hidden="false" customHeight="false" outlineLevel="0" collapsed="false">
      <c r="A119" s="47" t="s">
        <v>100</v>
      </c>
      <c r="B119" s="70"/>
      <c r="C119" s="71"/>
      <c r="D119" s="71"/>
    </row>
    <row r="120" customFormat="false" ht="36.75" hidden="false" customHeight="false" outlineLevel="0" collapsed="false">
      <c r="A120" s="50" t="s">
        <v>101</v>
      </c>
      <c r="B120" s="9" t="s">
        <v>2</v>
      </c>
      <c r="C120" s="10" t="s">
        <v>3</v>
      </c>
      <c r="D120" s="11" t="s">
        <v>4</v>
      </c>
    </row>
    <row r="121" s="21" customFormat="true" ht="24" hidden="false" customHeight="false" outlineLevel="0" collapsed="false">
      <c r="A121" s="72" t="s">
        <v>102</v>
      </c>
      <c r="B121" s="73"/>
      <c r="C121" s="74" t="n">
        <f aca="false">SUM(C122:C123)</f>
        <v>129906</v>
      </c>
      <c r="D121" s="75" t="n">
        <f aca="false">SUM(D122:D123)</f>
        <v>-238328</v>
      </c>
    </row>
    <row r="122" s="21" customFormat="true" ht="12.75" hidden="false" customHeight="false" outlineLevel="0" collapsed="false">
      <c r="A122" s="72" t="s">
        <v>103</v>
      </c>
      <c r="B122" s="73"/>
      <c r="C122" s="18" t="n">
        <f aca="false">C28</f>
        <v>81479</v>
      </c>
      <c r="D122" s="19" t="n">
        <v>102732</v>
      </c>
    </row>
    <row r="123" s="21" customFormat="true" ht="12.75" hidden="false" customHeight="false" outlineLevel="0" collapsed="false">
      <c r="A123" s="72" t="s">
        <v>104</v>
      </c>
      <c r="B123" s="73"/>
      <c r="C123" s="18" t="n">
        <f aca="false">SUM(C124:C143)</f>
        <v>48427</v>
      </c>
      <c r="D123" s="19" t="n">
        <f aca="false">SUM(D124:D143)</f>
        <v>-341060</v>
      </c>
    </row>
    <row r="124" customFormat="false" ht="12.75" hidden="false" customHeight="false" outlineLevel="0" collapsed="false">
      <c r="A124" s="76" t="s">
        <v>105</v>
      </c>
      <c r="B124" s="77"/>
      <c r="C124" s="25" t="n">
        <v>61348</v>
      </c>
      <c r="D124" s="26" t="n">
        <v>57312</v>
      </c>
    </row>
    <row r="125" customFormat="false" ht="12.75" hidden="false" customHeight="false" outlineLevel="0" collapsed="false">
      <c r="A125" s="76" t="s">
        <v>106</v>
      </c>
      <c r="B125" s="77"/>
      <c r="C125" s="25" t="n">
        <v>-41799</v>
      </c>
      <c r="D125" s="26" t="n">
        <f aca="false">45+1494</f>
        <v>1539</v>
      </c>
    </row>
    <row r="126" customFormat="false" ht="12.75" hidden="false" customHeight="false" outlineLevel="0" collapsed="false">
      <c r="A126" s="76" t="s">
        <v>107</v>
      </c>
      <c r="B126" s="77"/>
      <c r="C126" s="25" t="n">
        <v>-139149</v>
      </c>
      <c r="D126" s="26" t="n">
        <v>-126618</v>
      </c>
    </row>
    <row r="127" customFormat="false" ht="12.75" hidden="false" customHeight="false" outlineLevel="0" collapsed="false">
      <c r="A127" s="76" t="s">
        <v>108</v>
      </c>
      <c r="B127" s="77"/>
      <c r="C127" s="25" t="n">
        <v>11133</v>
      </c>
      <c r="D127" s="26" t="n">
        <v>-13255</v>
      </c>
    </row>
    <row r="128" customFormat="false" ht="12.75" hidden="false" customHeight="false" outlineLevel="0" collapsed="false">
      <c r="A128" s="76" t="s">
        <v>109</v>
      </c>
      <c r="B128" s="77"/>
      <c r="C128" s="25" t="n">
        <v>52197</v>
      </c>
      <c r="D128" s="26" t="n">
        <v>5229</v>
      </c>
    </row>
    <row r="129" customFormat="false" ht="12.75" hidden="false" customHeight="false" outlineLevel="0" collapsed="false">
      <c r="A129" s="76" t="s">
        <v>110</v>
      </c>
      <c r="B129" s="77"/>
      <c r="C129" s="25" t="n">
        <v>-43476</v>
      </c>
      <c r="D129" s="26" t="n">
        <v>58145</v>
      </c>
    </row>
    <row r="130" customFormat="false" ht="12.75" hidden="false" customHeight="false" outlineLevel="0" collapsed="false">
      <c r="A130" s="76" t="s">
        <v>111</v>
      </c>
      <c r="B130" s="77"/>
      <c r="C130" s="25" t="n">
        <v>-65842</v>
      </c>
      <c r="D130" s="26" t="n">
        <v>-16311</v>
      </c>
    </row>
    <row r="131" customFormat="false" ht="12.75" hidden="false" customHeight="false" outlineLevel="0" collapsed="false">
      <c r="A131" s="76" t="s">
        <v>112</v>
      </c>
      <c r="B131" s="77"/>
      <c r="C131" s="25" t="n">
        <v>-284013</v>
      </c>
      <c r="D131" s="26" t="n">
        <v>-33743</v>
      </c>
    </row>
    <row r="132" customFormat="false" ht="12.75" hidden="false" customHeight="false" outlineLevel="0" collapsed="false">
      <c r="A132" s="76" t="s">
        <v>113</v>
      </c>
      <c r="B132" s="77"/>
      <c r="C132" s="25" t="n">
        <v>-626401</v>
      </c>
      <c r="D132" s="26" t="n">
        <v>173424</v>
      </c>
    </row>
    <row r="133" customFormat="false" ht="24" hidden="false" customHeight="false" outlineLevel="0" collapsed="false">
      <c r="A133" s="76" t="s">
        <v>114</v>
      </c>
      <c r="B133" s="77"/>
      <c r="C133" s="25" t="n">
        <v>-739109</v>
      </c>
      <c r="D133" s="26" t="n">
        <v>-1183965</v>
      </c>
    </row>
    <row r="134" customFormat="false" ht="24" hidden="false" customHeight="false" outlineLevel="0" collapsed="false">
      <c r="A134" s="76" t="s">
        <v>115</v>
      </c>
      <c r="B134" s="77"/>
      <c r="C134" s="25" t="s">
        <v>29</v>
      </c>
      <c r="D134" s="26" t="s">
        <v>29</v>
      </c>
    </row>
    <row r="135" customFormat="false" ht="24" hidden="false" customHeight="false" outlineLevel="0" collapsed="false">
      <c r="A135" s="76" t="s">
        <v>116</v>
      </c>
      <c r="B135" s="77"/>
      <c r="C135" s="25" t="n">
        <v>1852</v>
      </c>
      <c r="D135" s="26" t="n">
        <v>964</v>
      </c>
    </row>
    <row r="136" customFormat="false" ht="12.75" hidden="false" customHeight="false" outlineLevel="0" collapsed="false">
      <c r="A136" s="76" t="s">
        <v>117</v>
      </c>
      <c r="B136" s="77"/>
      <c r="C136" s="25" t="n">
        <v>-38228</v>
      </c>
      <c r="D136" s="26" t="n">
        <f aca="false">136714-1494</f>
        <v>135220</v>
      </c>
    </row>
    <row r="137" customFormat="false" ht="24" hidden="false" customHeight="false" outlineLevel="0" collapsed="false">
      <c r="A137" s="76" t="s">
        <v>118</v>
      </c>
      <c r="B137" s="77"/>
      <c r="C137" s="25" t="n">
        <v>1825724</v>
      </c>
      <c r="D137" s="26" t="n">
        <f aca="false">563781</f>
        <v>563781</v>
      </c>
    </row>
    <row r="138" customFormat="false" ht="24" hidden="false" customHeight="false" outlineLevel="0" collapsed="false">
      <c r="A138" s="76" t="s">
        <v>119</v>
      </c>
      <c r="B138" s="77"/>
      <c r="C138" s="25" t="n">
        <v>156172</v>
      </c>
      <c r="D138" s="26" t="n">
        <v>49748</v>
      </c>
    </row>
    <row r="139" customFormat="false" ht="12.75" hidden="false" customHeight="false" outlineLevel="0" collapsed="false">
      <c r="A139" s="76" t="s">
        <v>120</v>
      </c>
      <c r="B139" s="77"/>
      <c r="C139" s="25" t="s">
        <v>29</v>
      </c>
      <c r="D139" s="26" t="s">
        <v>29</v>
      </c>
    </row>
    <row r="140" customFormat="false" ht="12.75" hidden="false" customHeight="false" outlineLevel="0" collapsed="false">
      <c r="A140" s="76" t="s">
        <v>121</v>
      </c>
      <c r="B140" s="77"/>
      <c r="C140" s="25" t="n">
        <v>79727</v>
      </c>
      <c r="D140" s="26" t="n">
        <v>31195</v>
      </c>
    </row>
    <row r="141" customFormat="false" ht="12.75" hidden="false" customHeight="false" outlineLevel="0" collapsed="false">
      <c r="A141" s="76" t="s">
        <v>122</v>
      </c>
      <c r="B141" s="77"/>
      <c r="C141" s="25" t="n">
        <v>-8110</v>
      </c>
      <c r="D141" s="26" t="n">
        <v>-9998</v>
      </c>
    </row>
    <row r="142" customFormat="false" ht="12.75" hidden="false" customHeight="false" outlineLevel="0" collapsed="false">
      <c r="A142" s="76" t="s">
        <v>123</v>
      </c>
      <c r="B142" s="77"/>
      <c r="C142" s="25" t="n">
        <v>-1271</v>
      </c>
      <c r="D142" s="26" t="n">
        <v>-20327</v>
      </c>
    </row>
    <row r="143" customFormat="false" ht="12.75" hidden="false" customHeight="false" outlineLevel="0" collapsed="false">
      <c r="A143" s="76" t="s">
        <v>124</v>
      </c>
      <c r="B143" s="77" t="n">
        <v>47</v>
      </c>
      <c r="C143" s="25" t="n">
        <v>-152328</v>
      </c>
      <c r="D143" s="26" t="n">
        <v>-13400</v>
      </c>
    </row>
    <row r="144" customFormat="false" ht="24" hidden="false" customHeight="false" outlineLevel="0" collapsed="false">
      <c r="A144" s="72" t="s">
        <v>125</v>
      </c>
      <c r="B144" s="77"/>
      <c r="C144" s="54" t="n">
        <f aca="false">SUM(C145,C153)</f>
        <v>-473363</v>
      </c>
      <c r="D144" s="55" t="n">
        <f aca="false">SUM(D145,D153)</f>
        <v>932514</v>
      </c>
    </row>
    <row r="145" s="21" customFormat="true" ht="12.75" hidden="false" customHeight="false" outlineLevel="0" collapsed="false">
      <c r="A145" s="72" t="s">
        <v>126</v>
      </c>
      <c r="B145" s="78"/>
      <c r="C145" s="74" t="n">
        <f aca="false">SUM(C146:C152)</f>
        <v>6161244</v>
      </c>
      <c r="D145" s="75" t="n">
        <f aca="false">SUM(D146:D152)</f>
        <v>5988724</v>
      </c>
    </row>
    <row r="146" customFormat="false" ht="12.75" hidden="false" customHeight="false" outlineLevel="0" collapsed="false">
      <c r="A146" s="76" t="s">
        <v>127</v>
      </c>
      <c r="B146" s="77"/>
      <c r="C146" s="25" t="s">
        <v>29</v>
      </c>
      <c r="D146" s="26" t="s">
        <v>29</v>
      </c>
    </row>
    <row r="147" customFormat="false" ht="12.75" hidden="false" customHeight="false" outlineLevel="0" collapsed="false">
      <c r="A147" s="76" t="s">
        <v>128</v>
      </c>
      <c r="B147" s="77"/>
      <c r="C147" s="25" t="n">
        <v>195</v>
      </c>
      <c r="D147" s="26" t="n">
        <v>350</v>
      </c>
    </row>
    <row r="148" customFormat="false" ht="12.75" hidden="false" customHeight="false" outlineLevel="0" collapsed="false">
      <c r="A148" s="76" t="s">
        <v>129</v>
      </c>
      <c r="B148" s="77"/>
      <c r="C148" s="25" t="s">
        <v>29</v>
      </c>
      <c r="D148" s="26" t="n">
        <v>12</v>
      </c>
    </row>
    <row r="149" customFormat="false" ht="12.75" hidden="false" customHeight="false" outlineLevel="0" collapsed="false">
      <c r="A149" s="76" t="s">
        <v>130</v>
      </c>
      <c r="B149" s="77"/>
      <c r="C149" s="25" t="s">
        <v>29</v>
      </c>
      <c r="D149" s="26" t="s">
        <v>29</v>
      </c>
    </row>
    <row r="150" customFormat="false" ht="12.75" hidden="false" customHeight="false" outlineLevel="0" collapsed="false">
      <c r="A150" s="76" t="s">
        <v>131</v>
      </c>
      <c r="B150" s="77"/>
      <c r="C150" s="25" t="s">
        <v>29</v>
      </c>
      <c r="D150" s="26" t="s">
        <v>29</v>
      </c>
    </row>
    <row r="151" customFormat="false" ht="36" hidden="false" customHeight="false" outlineLevel="0" collapsed="false">
      <c r="A151" s="76" t="s">
        <v>132</v>
      </c>
      <c r="B151" s="77"/>
      <c r="C151" s="25" t="n">
        <v>6072886</v>
      </c>
      <c r="D151" s="26" t="n">
        <v>5779922</v>
      </c>
    </row>
    <row r="152" customFormat="false" ht="12.75" hidden="false" customHeight="false" outlineLevel="0" collapsed="false">
      <c r="A152" s="76" t="s">
        <v>133</v>
      </c>
      <c r="B152" s="79" t="n">
        <v>48</v>
      </c>
      <c r="C152" s="80" t="n">
        <v>88163</v>
      </c>
      <c r="D152" s="26" t="n">
        <v>208440</v>
      </c>
    </row>
    <row r="153" s="21" customFormat="true" ht="12.75" hidden="false" customHeight="false" outlineLevel="0" collapsed="false">
      <c r="A153" s="72" t="s">
        <v>134</v>
      </c>
      <c r="B153" s="73"/>
      <c r="C153" s="18" t="n">
        <f aca="false">SUM(C154:C161)</f>
        <v>-6634607</v>
      </c>
      <c r="D153" s="19" t="n">
        <f aca="false">SUM(D154:D161)</f>
        <v>-5056210</v>
      </c>
    </row>
    <row r="154" customFormat="false" ht="12.75" hidden="false" customHeight="false" outlineLevel="0" collapsed="false">
      <c r="A154" s="76" t="s">
        <v>135</v>
      </c>
      <c r="B154" s="77"/>
      <c r="C154" s="25" t="n">
        <v>-3917</v>
      </c>
      <c r="D154" s="26" t="n">
        <v>-2517</v>
      </c>
    </row>
    <row r="155" customFormat="false" ht="12.75" hidden="false" customHeight="false" outlineLevel="0" collapsed="false">
      <c r="A155" s="57" t="s">
        <v>136</v>
      </c>
      <c r="B155" s="77"/>
      <c r="C155" s="25" t="n">
        <v>-53608</v>
      </c>
      <c r="D155" s="26" t="n">
        <v>-60613</v>
      </c>
    </row>
    <row r="156" customFormat="false" ht="12.75" hidden="false" customHeight="false" outlineLevel="0" collapsed="false">
      <c r="A156" s="76" t="s">
        <v>137</v>
      </c>
      <c r="B156" s="77"/>
      <c r="C156" s="25" t="s">
        <v>29</v>
      </c>
      <c r="D156" s="26" t="n">
        <v>-30940</v>
      </c>
    </row>
    <row r="157" customFormat="false" ht="12.75" hidden="false" customHeight="false" outlineLevel="0" collapsed="false">
      <c r="A157" s="76" t="s">
        <v>138</v>
      </c>
      <c r="B157" s="77"/>
      <c r="C157" s="25" t="n">
        <v>-13500</v>
      </c>
      <c r="D157" s="26" t="n">
        <v>-29200</v>
      </c>
    </row>
    <row r="158" customFormat="false" ht="12.75" hidden="false" customHeight="false" outlineLevel="0" collapsed="false">
      <c r="A158" s="76" t="s">
        <v>139</v>
      </c>
      <c r="B158" s="77"/>
      <c r="C158" s="25" t="s">
        <v>29</v>
      </c>
      <c r="D158" s="26" t="s">
        <v>29</v>
      </c>
    </row>
    <row r="159" customFormat="false" ht="36" hidden="false" customHeight="false" outlineLevel="0" collapsed="false">
      <c r="A159" s="76" t="s">
        <v>140</v>
      </c>
      <c r="B159" s="77"/>
      <c r="C159" s="25" t="n">
        <v>-6558039</v>
      </c>
      <c r="D159" s="26" t="n">
        <v>-4923987</v>
      </c>
    </row>
    <row r="160" customFormat="false" ht="12.75" hidden="false" customHeight="false" outlineLevel="0" collapsed="false">
      <c r="A160" s="76" t="s">
        <v>141</v>
      </c>
      <c r="B160" s="77"/>
      <c r="C160" s="25" t="s">
        <v>29</v>
      </c>
      <c r="D160" s="26" t="s">
        <v>29</v>
      </c>
    </row>
    <row r="161" customFormat="false" ht="12.75" hidden="false" customHeight="false" outlineLevel="0" collapsed="false">
      <c r="A161" s="76" t="s">
        <v>142</v>
      </c>
      <c r="B161" s="77" t="n">
        <v>49</v>
      </c>
      <c r="C161" s="25" t="n">
        <v>-5543</v>
      </c>
      <c r="D161" s="26" t="n">
        <v>-8953</v>
      </c>
    </row>
    <row r="162" customFormat="false" ht="24" hidden="false" customHeight="false" outlineLevel="0" collapsed="false">
      <c r="A162" s="72" t="s">
        <v>143</v>
      </c>
      <c r="B162" s="79"/>
      <c r="C162" s="54" t="n">
        <f aca="false">SUM(C163,C171)</f>
        <v>-25062</v>
      </c>
      <c r="D162" s="55" t="n">
        <f aca="false">SUM(D163,D171)</f>
        <v>-13552</v>
      </c>
    </row>
    <row r="163" s="21" customFormat="true" ht="12.75" hidden="false" customHeight="false" outlineLevel="0" collapsed="false">
      <c r="A163" s="72" t="s">
        <v>144</v>
      </c>
      <c r="B163" s="78"/>
      <c r="C163" s="18" t="n">
        <f aca="false">SUM(C164:C170)</f>
        <v>0</v>
      </c>
      <c r="D163" s="19" t="s">
        <v>29</v>
      </c>
    </row>
    <row r="164" customFormat="false" ht="12.75" hidden="false" customHeight="false" outlineLevel="0" collapsed="false">
      <c r="A164" s="76" t="s">
        <v>145</v>
      </c>
      <c r="B164" s="77"/>
      <c r="C164" s="25" t="s">
        <v>29</v>
      </c>
      <c r="D164" s="26" t="s">
        <v>29</v>
      </c>
    </row>
    <row r="165" customFormat="false" ht="24" hidden="false" customHeight="false" outlineLevel="0" collapsed="false">
      <c r="A165" s="76" t="s">
        <v>146</v>
      </c>
      <c r="B165" s="77"/>
      <c r="C165" s="25" t="s">
        <v>29</v>
      </c>
      <c r="D165" s="26" t="s">
        <v>29</v>
      </c>
    </row>
    <row r="166" customFormat="false" ht="24" hidden="false" customHeight="false" outlineLevel="0" collapsed="false">
      <c r="A166" s="76" t="s">
        <v>147</v>
      </c>
      <c r="B166" s="77"/>
      <c r="C166" s="25" t="s">
        <v>29</v>
      </c>
      <c r="D166" s="26" t="s">
        <v>29</v>
      </c>
    </row>
    <row r="167" customFormat="false" ht="12.75" hidden="false" customHeight="false" outlineLevel="0" collapsed="false">
      <c r="A167" s="76" t="s">
        <v>148</v>
      </c>
      <c r="B167" s="77"/>
      <c r="C167" s="25" t="s">
        <v>29</v>
      </c>
      <c r="D167" s="26" t="s">
        <v>29</v>
      </c>
    </row>
    <row r="168" customFormat="false" ht="12.75" hidden="false" customHeight="false" outlineLevel="0" collapsed="false">
      <c r="A168" s="76" t="s">
        <v>149</v>
      </c>
      <c r="B168" s="77"/>
      <c r="C168" s="25" t="s">
        <v>29</v>
      </c>
      <c r="D168" s="26" t="s">
        <v>29</v>
      </c>
    </row>
    <row r="169" customFormat="false" ht="12.75" hidden="false" customHeight="false" outlineLevel="0" collapsed="false">
      <c r="A169" s="76" t="s">
        <v>150</v>
      </c>
      <c r="B169" s="77"/>
      <c r="C169" s="25" t="s">
        <v>29</v>
      </c>
      <c r="D169" s="26" t="s">
        <v>29</v>
      </c>
    </row>
    <row r="170" customFormat="false" ht="12.75" hidden="false" customHeight="false" outlineLevel="0" collapsed="false">
      <c r="A170" s="76" t="s">
        <v>133</v>
      </c>
      <c r="B170" s="79" t="n">
        <v>50</v>
      </c>
      <c r="C170" s="25" t="s">
        <v>29</v>
      </c>
      <c r="D170" s="81" t="s">
        <v>29</v>
      </c>
    </row>
    <row r="171" s="21" customFormat="true" ht="12.75" hidden="false" customHeight="false" outlineLevel="0" collapsed="false">
      <c r="A171" s="72" t="s">
        <v>151</v>
      </c>
      <c r="B171" s="73"/>
      <c r="C171" s="18" t="n">
        <f aca="false">SUM(C172:C182)</f>
        <v>-25062</v>
      </c>
      <c r="D171" s="19" t="n">
        <f aca="false">SUM(D172:D182)</f>
        <v>-13552</v>
      </c>
    </row>
    <row r="172" customFormat="false" ht="12.75" hidden="false" customHeight="false" outlineLevel="0" collapsed="false">
      <c r="A172" s="76" t="s">
        <v>152</v>
      </c>
      <c r="B172" s="77"/>
      <c r="C172" s="25" t="n">
        <v>-445</v>
      </c>
      <c r="D172" s="26" t="n">
        <v>-6878</v>
      </c>
    </row>
    <row r="173" customFormat="false" ht="24" hidden="false" customHeight="false" outlineLevel="0" collapsed="false">
      <c r="A173" s="76" t="s">
        <v>153</v>
      </c>
      <c r="B173" s="77"/>
      <c r="C173" s="25" t="s">
        <v>29</v>
      </c>
      <c r="D173" s="26" t="s">
        <v>29</v>
      </c>
    </row>
    <row r="174" customFormat="false" ht="24" hidden="false" customHeight="false" outlineLevel="0" collapsed="false">
      <c r="A174" s="76" t="s">
        <v>154</v>
      </c>
      <c r="B174" s="77"/>
      <c r="C174" s="25" t="s">
        <v>29</v>
      </c>
      <c r="D174" s="26" t="s">
        <v>29</v>
      </c>
    </row>
    <row r="175" customFormat="false" ht="12.75" hidden="false" customHeight="false" outlineLevel="0" collapsed="false">
      <c r="A175" s="76" t="s">
        <v>155</v>
      </c>
      <c r="B175" s="77"/>
      <c r="C175" s="25" t="s">
        <v>29</v>
      </c>
      <c r="D175" s="26" t="s">
        <v>29</v>
      </c>
    </row>
    <row r="176" customFormat="false" ht="12.75" hidden="false" customHeight="false" outlineLevel="0" collapsed="false">
      <c r="A176" s="76" t="s">
        <v>156</v>
      </c>
      <c r="B176" s="77"/>
      <c r="C176" s="25" t="s">
        <v>29</v>
      </c>
      <c r="D176" s="26" t="s">
        <v>29</v>
      </c>
    </row>
    <row r="177" customFormat="false" ht="12.75" hidden="false" customHeight="false" outlineLevel="0" collapsed="false">
      <c r="A177" s="76" t="s">
        <v>157</v>
      </c>
      <c r="B177" s="77"/>
      <c r="C177" s="25" t="s">
        <v>29</v>
      </c>
      <c r="D177" s="26" t="s">
        <v>29</v>
      </c>
    </row>
    <row r="178" customFormat="false" ht="12.75" hidden="false" customHeight="false" outlineLevel="0" collapsed="false">
      <c r="A178" s="76" t="s">
        <v>158</v>
      </c>
      <c r="B178" s="77"/>
      <c r="C178" s="25" t="s">
        <v>29</v>
      </c>
      <c r="D178" s="26" t="s">
        <v>29</v>
      </c>
    </row>
    <row r="179" customFormat="false" ht="12.75" hidden="false" customHeight="false" outlineLevel="0" collapsed="false">
      <c r="A179" s="76" t="s">
        <v>159</v>
      </c>
      <c r="B179" s="77"/>
      <c r="C179" s="25" t="s">
        <v>29</v>
      </c>
      <c r="D179" s="26" t="s">
        <v>29</v>
      </c>
    </row>
    <row r="180" customFormat="false" ht="12.75" hidden="false" customHeight="false" outlineLevel="0" collapsed="false">
      <c r="A180" s="76" t="s">
        <v>160</v>
      </c>
      <c r="B180" s="77"/>
      <c r="C180" s="25" t="n">
        <v>-6128</v>
      </c>
      <c r="D180" s="26" t="n">
        <v>-5690</v>
      </c>
    </row>
    <row r="181" customFormat="false" ht="12.75" hidden="false" customHeight="false" outlineLevel="0" collapsed="false">
      <c r="A181" s="76" t="s">
        <v>161</v>
      </c>
      <c r="B181" s="77"/>
      <c r="C181" s="25" t="s">
        <v>29</v>
      </c>
      <c r="D181" s="26" t="s">
        <v>29</v>
      </c>
    </row>
    <row r="182" customFormat="false" ht="12.75" hidden="false" customHeight="false" outlineLevel="0" collapsed="false">
      <c r="A182" s="76" t="s">
        <v>162</v>
      </c>
      <c r="B182" s="77" t="n">
        <v>51</v>
      </c>
      <c r="C182" s="25" t="n">
        <v>-18489</v>
      </c>
      <c r="D182" s="26" t="n">
        <v>-984</v>
      </c>
    </row>
    <row r="183" customFormat="false" ht="12.75" hidden="false" customHeight="false" outlineLevel="0" collapsed="false">
      <c r="A183" s="72" t="s">
        <v>163</v>
      </c>
      <c r="B183" s="73"/>
      <c r="C183" s="18" t="n">
        <f aca="false">SUM(C121,C144,C162)</f>
        <v>-368519</v>
      </c>
      <c r="D183" s="19" t="n">
        <f aca="false">SUM(D121,D144,D162)</f>
        <v>680634</v>
      </c>
    </row>
    <row r="184" customFormat="false" ht="12.75" hidden="false" customHeight="false" outlineLevel="0" collapsed="false">
      <c r="A184" s="72" t="s">
        <v>164</v>
      </c>
      <c r="B184" s="73"/>
      <c r="C184" s="25" t="n">
        <v>-368519</v>
      </c>
      <c r="D184" s="26" t="n">
        <v>680634</v>
      </c>
    </row>
    <row r="185" customFormat="false" ht="24" hidden="false" customHeight="false" outlineLevel="0" collapsed="false">
      <c r="A185" s="52" t="s">
        <v>165</v>
      </c>
      <c r="B185" s="82"/>
      <c r="C185" s="25" t="n">
        <v>536</v>
      </c>
      <c r="D185" s="26" t="n">
        <v>3535</v>
      </c>
    </row>
    <row r="186" customFormat="false" ht="12.75" hidden="false" customHeight="false" outlineLevel="0" collapsed="false">
      <c r="A186" s="52" t="s">
        <v>166</v>
      </c>
      <c r="B186" s="77" t="n">
        <v>52</v>
      </c>
      <c r="C186" s="18" t="n">
        <v>1101105</v>
      </c>
      <c r="D186" s="19" t="n">
        <v>683438</v>
      </c>
    </row>
    <row r="187" customFormat="false" ht="13.5" hidden="false" customHeight="false" outlineLevel="0" collapsed="false">
      <c r="A187" s="63" t="s">
        <v>167</v>
      </c>
      <c r="B187" s="83" t="n">
        <v>52</v>
      </c>
      <c r="C187" s="30" t="n">
        <v>732586</v>
      </c>
      <c r="D187" s="31" t="n">
        <f aca="false">SUM(D183,D186)</f>
        <v>1364072</v>
      </c>
    </row>
    <row r="188" s="7" customFormat="true" ht="12.75" hidden="false" customHeight="false" outlineLevel="0" collapsed="false">
      <c r="A188" s="67"/>
      <c r="B188" s="67"/>
      <c r="C188" s="84"/>
      <c r="D188" s="84"/>
    </row>
    <row r="189" s="7" customFormat="true" ht="18.75" hidden="false" customHeight="false" outlineLevel="0" collapsed="false">
      <c r="A189" s="47" t="s">
        <v>168</v>
      </c>
      <c r="B189" s="46"/>
      <c r="C189" s="85"/>
      <c r="D189" s="85"/>
    </row>
    <row r="190" s="7" customFormat="true" ht="18.75" hidden="false" customHeight="false" outlineLevel="0" collapsed="false">
      <c r="A190" s="47" t="s">
        <v>169</v>
      </c>
      <c r="B190" s="46"/>
      <c r="C190" s="85"/>
      <c r="D190" s="85"/>
    </row>
    <row r="191" s="89" customFormat="true" ht="12" hidden="false" customHeight="false" outlineLevel="0" collapsed="false">
      <c r="A191" s="86"/>
      <c r="B191" s="87"/>
      <c r="C191" s="88"/>
      <c r="D191" s="88"/>
    </row>
    <row r="192" s="7" customFormat="true" ht="17.25" hidden="false" customHeight="false" outlineLevel="0" collapsed="false">
      <c r="A192" s="90" t="s">
        <v>170</v>
      </c>
      <c r="B192" s="91"/>
      <c r="C192" s="71"/>
      <c r="D192" s="71"/>
    </row>
    <row r="193" customFormat="false" ht="36.75" hidden="false" customHeight="false" outlineLevel="0" collapsed="false">
      <c r="A193" s="92" t="s">
        <v>171</v>
      </c>
      <c r="B193" s="93"/>
      <c r="C193" s="10" t="s">
        <v>3</v>
      </c>
      <c r="D193" s="11" t="s">
        <v>4</v>
      </c>
    </row>
    <row r="194" customFormat="false" ht="12.75" hidden="false" customHeight="false" outlineLevel="0" collapsed="false">
      <c r="A194" s="94" t="s">
        <v>172</v>
      </c>
      <c r="B194" s="95"/>
      <c r="C194" s="96" t="n">
        <v>391206</v>
      </c>
      <c r="D194" s="97" t="n">
        <v>1049309</v>
      </c>
    </row>
    <row r="195" customFormat="false" ht="12.75" hidden="false" customHeight="false" outlineLevel="0" collapsed="false">
      <c r="A195" s="94" t="s">
        <v>173</v>
      </c>
      <c r="B195" s="95"/>
      <c r="C195" s="25" t="s">
        <v>29</v>
      </c>
      <c r="D195" s="26" t="s">
        <v>29</v>
      </c>
    </row>
    <row r="196" customFormat="false" ht="12.75" hidden="false" customHeight="false" outlineLevel="0" collapsed="false">
      <c r="A196" s="94" t="s">
        <v>174</v>
      </c>
      <c r="B196" s="95"/>
      <c r="C196" s="25" t="s">
        <v>29</v>
      </c>
      <c r="D196" s="26" t="s">
        <v>29</v>
      </c>
    </row>
    <row r="197" customFormat="false" ht="12.75" hidden="false" customHeight="false" outlineLevel="0" collapsed="false">
      <c r="A197" s="94" t="s">
        <v>175</v>
      </c>
      <c r="B197" s="95"/>
      <c r="C197" s="25" t="n">
        <v>305934</v>
      </c>
      <c r="D197" s="26" t="n">
        <v>258092</v>
      </c>
    </row>
    <row r="198" s="21" customFormat="true" ht="13.5" hidden="false" customHeight="false" outlineLevel="0" collapsed="false">
      <c r="A198" s="98" t="s">
        <v>176</v>
      </c>
      <c r="B198" s="99"/>
      <c r="C198" s="30" t="n">
        <f aca="false">SUM(C194:C197)</f>
        <v>697140</v>
      </c>
      <c r="D198" s="31" t="n">
        <f aca="false">SUM(D194:D197)</f>
        <v>1307401</v>
      </c>
    </row>
    <row r="199" s="20" customFormat="true" ht="13.5" hidden="false" customHeight="false" outlineLevel="0" collapsed="false">
      <c r="A199" s="67"/>
      <c r="B199" s="68"/>
      <c r="C199" s="69"/>
      <c r="D199" s="69"/>
    </row>
    <row r="200" customFormat="false" ht="36.75" hidden="false" customHeight="false" outlineLevel="0" collapsed="false">
      <c r="A200" s="92" t="s">
        <v>177</v>
      </c>
      <c r="B200" s="93"/>
      <c r="C200" s="10" t="s">
        <v>3</v>
      </c>
      <c r="D200" s="11" t="s">
        <v>4</v>
      </c>
    </row>
    <row r="201" s="21" customFormat="true" ht="12.75" hidden="false" customHeight="false" outlineLevel="0" collapsed="false">
      <c r="A201" s="100" t="s">
        <v>178</v>
      </c>
      <c r="B201" s="95"/>
      <c r="C201" s="101" t="n">
        <v>633197</v>
      </c>
      <c r="D201" s="102" t="n">
        <v>1256322</v>
      </c>
    </row>
    <row r="202" s="21" customFormat="true" ht="12.75" hidden="false" customHeight="false" outlineLevel="0" collapsed="false">
      <c r="A202" s="100" t="s">
        <v>179</v>
      </c>
      <c r="B202" s="103"/>
      <c r="C202" s="101" t="n">
        <f aca="false">SUM(C204,C206:C207)</f>
        <v>63943</v>
      </c>
      <c r="D202" s="102" t="n">
        <f aca="false">SUM(D204,D206:D207)</f>
        <v>51079</v>
      </c>
    </row>
    <row r="203" s="108" customFormat="true" ht="13.5" hidden="false" customHeight="false" outlineLevel="0" collapsed="false">
      <c r="A203" s="104" t="s">
        <v>180</v>
      </c>
      <c r="B203" s="105"/>
      <c r="C203" s="106" t="n">
        <v>7608</v>
      </c>
      <c r="D203" s="107" t="n">
        <v>6074</v>
      </c>
    </row>
    <row r="204" s="21" customFormat="true" ht="12.75" hidden="false" customHeight="false" outlineLevel="0" collapsed="false">
      <c r="A204" s="109" t="s">
        <v>181</v>
      </c>
      <c r="B204" s="110"/>
      <c r="C204" s="111" t="n">
        <v>33404</v>
      </c>
      <c r="D204" s="112" t="n">
        <v>23870</v>
      </c>
    </row>
    <row r="205" s="108" customFormat="true" ht="13.5" hidden="false" customHeight="false" outlineLevel="0" collapsed="false">
      <c r="A205" s="104" t="s">
        <v>182</v>
      </c>
      <c r="B205" s="105"/>
      <c r="C205" s="106" t="n">
        <v>6602</v>
      </c>
      <c r="D205" s="107" t="n">
        <v>10349</v>
      </c>
    </row>
    <row r="206" s="21" customFormat="true" ht="12.75" hidden="false" customHeight="false" outlineLevel="0" collapsed="false">
      <c r="A206" s="109" t="s">
        <v>181</v>
      </c>
      <c r="B206" s="110"/>
      <c r="C206" s="111" t="n">
        <v>27778</v>
      </c>
      <c r="D206" s="112" t="n">
        <v>21479</v>
      </c>
    </row>
    <row r="207" s="21" customFormat="true" ht="12.75" hidden="false" customHeight="false" outlineLevel="0" collapsed="false">
      <c r="A207" s="109" t="s">
        <v>183</v>
      </c>
      <c r="B207" s="110"/>
      <c r="C207" s="111" t="n">
        <v>2761</v>
      </c>
      <c r="D207" s="112" t="n">
        <v>5730</v>
      </c>
    </row>
    <row r="208" s="21" customFormat="true" ht="13.5" hidden="false" customHeight="false" outlineLevel="0" collapsed="false">
      <c r="A208" s="98" t="s">
        <v>184</v>
      </c>
      <c r="B208" s="99"/>
      <c r="C208" s="30" t="n">
        <f aca="false">SUM(C201:C202)</f>
        <v>697140</v>
      </c>
      <c r="D208" s="31" t="n">
        <f aca="false">SUM(D201:D202)</f>
        <v>1307401</v>
      </c>
    </row>
    <row r="209" s="89" customFormat="true" ht="12" hidden="false" customHeight="false" outlineLevel="0" collapsed="false">
      <c r="A209" s="86"/>
      <c r="B209" s="87"/>
      <c r="C209" s="113"/>
      <c r="D209" s="113"/>
    </row>
    <row r="210" s="89" customFormat="true" ht="12" hidden="false" customHeight="false" outlineLevel="0" collapsed="false">
      <c r="A210" s="86" t="s">
        <v>185</v>
      </c>
      <c r="B210" s="87"/>
      <c r="C210" s="113"/>
      <c r="D210" s="113"/>
    </row>
    <row r="211" s="89" customFormat="true" ht="12" hidden="false" customHeight="false" outlineLevel="0" collapsed="false">
      <c r="A211" s="114" t="s">
        <v>186</v>
      </c>
      <c r="B211" s="87"/>
      <c r="C211" s="113"/>
      <c r="D211" s="113"/>
    </row>
    <row r="212" s="89" customFormat="true" ht="12" hidden="false" customHeight="false" outlineLevel="0" collapsed="false">
      <c r="A212" s="114" t="s">
        <v>187</v>
      </c>
      <c r="B212" s="87"/>
      <c r="C212" s="113"/>
      <c r="D212" s="113"/>
    </row>
    <row r="213" s="89" customFormat="true" ht="12" hidden="false" customHeight="false" outlineLevel="0" collapsed="false">
      <c r="A213" s="114" t="s">
        <v>188</v>
      </c>
      <c r="B213" s="87"/>
      <c r="C213" s="113"/>
      <c r="D213" s="113"/>
    </row>
    <row r="214" s="89" customFormat="true" ht="12" hidden="false" customHeight="false" outlineLevel="0" collapsed="false">
      <c r="A214" s="114" t="s">
        <v>189</v>
      </c>
      <c r="B214" s="87"/>
      <c r="C214" s="113"/>
      <c r="D214" s="113"/>
    </row>
    <row r="215" s="89" customFormat="true" ht="12" hidden="false" customHeight="false" outlineLevel="0" collapsed="false">
      <c r="A215" s="114" t="s">
        <v>190</v>
      </c>
      <c r="B215" s="87"/>
      <c r="C215" s="113"/>
      <c r="D215" s="113"/>
    </row>
    <row r="216" s="89" customFormat="true" ht="12" hidden="false" customHeight="false" outlineLevel="0" collapsed="false">
      <c r="A216" s="114" t="s">
        <v>187</v>
      </c>
      <c r="B216" s="87"/>
      <c r="C216" s="113"/>
      <c r="D216" s="113"/>
    </row>
    <row r="217" s="89" customFormat="true" ht="12" hidden="false" customHeight="false" outlineLevel="0" collapsed="false">
      <c r="A217" s="114" t="s">
        <v>191</v>
      </c>
      <c r="B217" s="87"/>
      <c r="C217" s="113"/>
      <c r="D217" s="113"/>
    </row>
    <row r="218" s="89" customFormat="true" ht="12" hidden="false" customHeight="false" outlineLevel="0" collapsed="false">
      <c r="A218" s="114" t="s">
        <v>192</v>
      </c>
      <c r="B218" s="87"/>
      <c r="C218" s="113"/>
      <c r="D218" s="113"/>
    </row>
    <row r="219" s="89" customFormat="true" ht="12" hidden="false" customHeight="false" outlineLevel="0" collapsed="false">
      <c r="A219" s="115"/>
      <c r="B219" s="116"/>
      <c r="C219" s="117"/>
      <c r="D219" s="117"/>
    </row>
    <row r="220" s="7" customFormat="true" ht="17.25" hidden="false" customHeight="false" outlineLevel="0" collapsed="false">
      <c r="A220" s="90" t="s">
        <v>193</v>
      </c>
      <c r="B220" s="91"/>
      <c r="C220" s="117"/>
      <c r="D220" s="117"/>
    </row>
    <row r="221" customFormat="false" ht="36.75" hidden="false" customHeight="false" outlineLevel="0" collapsed="false">
      <c r="A221" s="92" t="s">
        <v>194</v>
      </c>
      <c r="B221" s="93"/>
      <c r="C221" s="10" t="s">
        <v>3</v>
      </c>
      <c r="D221" s="11" t="s">
        <v>4</v>
      </c>
    </row>
    <row r="222" customFormat="false" ht="12.75" hidden="false" customHeight="false" outlineLevel="0" collapsed="false">
      <c r="A222" s="94" t="s">
        <v>195</v>
      </c>
      <c r="B222" s="95"/>
      <c r="C222" s="25" t="n">
        <v>38566</v>
      </c>
      <c r="D222" s="26" t="n">
        <v>57419</v>
      </c>
    </row>
    <row r="223" customFormat="false" ht="12.75" hidden="false" customHeight="false" outlineLevel="0" collapsed="false">
      <c r="A223" s="94" t="s">
        <v>196</v>
      </c>
      <c r="B223" s="95"/>
      <c r="C223" s="25" t="n">
        <f aca="false">1958773+60000</f>
        <v>2018773</v>
      </c>
      <c r="D223" s="26" t="n">
        <v>929581</v>
      </c>
    </row>
    <row r="224" customFormat="false" ht="12.75" hidden="false" customHeight="false" outlineLevel="0" collapsed="false">
      <c r="A224" s="94" t="s">
        <v>197</v>
      </c>
      <c r="B224" s="95"/>
      <c r="C224" s="25" t="s">
        <v>29</v>
      </c>
      <c r="D224" s="26" t="s">
        <v>29</v>
      </c>
    </row>
    <row r="225" customFormat="false" ht="12.75" hidden="false" customHeight="false" outlineLevel="0" collapsed="false">
      <c r="A225" s="94" t="s">
        <v>198</v>
      </c>
      <c r="B225" s="95"/>
      <c r="C225" s="25" t="s">
        <v>29</v>
      </c>
      <c r="D225" s="26" t="s">
        <v>29</v>
      </c>
    </row>
    <row r="226" customFormat="false" ht="12.75" hidden="false" customHeight="false" outlineLevel="0" collapsed="false">
      <c r="A226" s="94" t="s">
        <v>199</v>
      </c>
      <c r="B226" s="95"/>
      <c r="C226" s="25" t="n">
        <f aca="false">SUM(C227)</f>
        <v>11941</v>
      </c>
      <c r="D226" s="26" t="n">
        <f aca="false">SUM(D227)</f>
        <v>20028</v>
      </c>
    </row>
    <row r="227" customFormat="false" ht="12.75" hidden="false" customHeight="false" outlineLevel="0" collapsed="false">
      <c r="A227" s="94" t="s">
        <v>200</v>
      </c>
      <c r="B227" s="95"/>
      <c r="C227" s="25" t="n">
        <v>11941</v>
      </c>
      <c r="D227" s="26" t="n">
        <v>20028</v>
      </c>
    </row>
    <row r="228" customFormat="false" ht="12.75" hidden="false" customHeight="false" outlineLevel="0" collapsed="false">
      <c r="A228" s="94" t="s">
        <v>201</v>
      </c>
      <c r="B228" s="95"/>
      <c r="C228" s="25" t="n">
        <f aca="false">SUM(C229:C230)</f>
        <v>10828</v>
      </c>
      <c r="D228" s="26" t="n">
        <f aca="false">SUM(D229:D230)</f>
        <v>4181</v>
      </c>
    </row>
    <row r="229" customFormat="false" ht="12.75" hidden="false" customHeight="false" outlineLevel="0" collapsed="false">
      <c r="A229" s="94" t="s">
        <v>202</v>
      </c>
      <c r="B229" s="95"/>
      <c r="C229" s="25" t="n">
        <f aca="false">10565+31</f>
        <v>10596</v>
      </c>
      <c r="D229" s="26" t="n">
        <v>4034</v>
      </c>
    </row>
    <row r="230" customFormat="false" ht="12.75" hidden="false" customHeight="false" outlineLevel="0" collapsed="false">
      <c r="A230" s="94" t="s">
        <v>203</v>
      </c>
      <c r="B230" s="95"/>
      <c r="C230" s="25" t="n">
        <v>232</v>
      </c>
      <c r="D230" s="26" t="n">
        <v>147</v>
      </c>
    </row>
    <row r="231" s="21" customFormat="true" ht="13.5" hidden="false" customHeight="false" outlineLevel="0" collapsed="false">
      <c r="A231" s="98" t="s">
        <v>204</v>
      </c>
      <c r="B231" s="99"/>
      <c r="C231" s="30" t="n">
        <f aca="false">SUM(C222:C226,C228)</f>
        <v>2080108</v>
      </c>
      <c r="D231" s="31" t="n">
        <f aca="false">SUM(D222:D226,D228)</f>
        <v>1011209</v>
      </c>
    </row>
    <row r="232" customFormat="false" ht="12.75" hidden="false" customHeight="false" outlineLevel="0" collapsed="false">
      <c r="A232" s="118" t="s">
        <v>205</v>
      </c>
      <c r="B232" s="119"/>
      <c r="C232" s="120" t="n">
        <v>-1950</v>
      </c>
      <c r="D232" s="121" t="n">
        <v>-1878</v>
      </c>
    </row>
    <row r="233" s="21" customFormat="true" ht="13.5" hidden="false" customHeight="false" outlineLevel="0" collapsed="false">
      <c r="A233" s="98" t="s">
        <v>206</v>
      </c>
      <c r="B233" s="99"/>
      <c r="C233" s="30" t="n">
        <f aca="false">SUM(C231:C232)</f>
        <v>2078158</v>
      </c>
      <c r="D233" s="31" t="n">
        <f aca="false">SUM(D231:D232)</f>
        <v>1009331</v>
      </c>
    </row>
    <row r="234" s="21" customFormat="true" ht="13.5" hidden="false" customHeight="false" outlineLevel="0" collapsed="false">
      <c r="A234" s="122" t="s">
        <v>207</v>
      </c>
      <c r="B234" s="123"/>
      <c r="C234" s="124" t="n">
        <v>320738</v>
      </c>
      <c r="D234" s="125" t="n">
        <v>182600</v>
      </c>
    </row>
    <row r="235" s="89" customFormat="true" ht="12.75" hidden="false" customHeight="false" outlineLevel="0" collapsed="false">
      <c r="A235" s="86"/>
      <c r="B235" s="87"/>
      <c r="C235" s="113"/>
      <c r="D235" s="113"/>
    </row>
    <row r="236" customFormat="false" ht="36.75" hidden="false" customHeight="false" outlineLevel="0" collapsed="false">
      <c r="A236" s="92" t="s">
        <v>208</v>
      </c>
      <c r="B236" s="93"/>
      <c r="C236" s="10" t="s">
        <v>3</v>
      </c>
      <c r="D236" s="11" t="s">
        <v>4</v>
      </c>
    </row>
    <row r="237" customFormat="false" ht="12.75" hidden="false" customHeight="false" outlineLevel="0" collapsed="false">
      <c r="A237" s="94" t="s">
        <v>209</v>
      </c>
      <c r="B237" s="95"/>
      <c r="C237" s="25" t="n">
        <v>50507</v>
      </c>
      <c r="D237" s="26" t="n">
        <v>77447</v>
      </c>
    </row>
    <row r="238" customFormat="false" ht="12.75" hidden="false" customHeight="false" outlineLevel="0" collapsed="false">
      <c r="A238" s="94" t="s">
        <v>210</v>
      </c>
      <c r="B238" s="95"/>
      <c r="C238" s="25" t="n">
        <f aca="false">SUM(C239:C244)</f>
        <v>2018773</v>
      </c>
      <c r="D238" s="26" t="n">
        <f aca="false">SUM(D239:D244)</f>
        <v>929581</v>
      </c>
    </row>
    <row r="239" customFormat="false" ht="12.75" hidden="false" customHeight="false" outlineLevel="0" collapsed="false">
      <c r="A239" s="94" t="s">
        <v>211</v>
      </c>
      <c r="B239" s="95"/>
      <c r="C239" s="25" t="n">
        <v>965334</v>
      </c>
      <c r="D239" s="26" t="n">
        <v>496430</v>
      </c>
    </row>
    <row r="240" customFormat="false" ht="12.75" hidden="false" customHeight="false" outlineLevel="0" collapsed="false">
      <c r="A240" s="94" t="s">
        <v>212</v>
      </c>
      <c r="B240" s="95"/>
      <c r="C240" s="25" t="n">
        <v>526349</v>
      </c>
      <c r="D240" s="26" t="n">
        <v>162851</v>
      </c>
    </row>
    <row r="241" customFormat="false" ht="12.75" hidden="false" customHeight="false" outlineLevel="0" collapsed="false">
      <c r="A241" s="94" t="s">
        <v>213</v>
      </c>
      <c r="B241" s="95"/>
      <c r="C241" s="25" t="n">
        <v>180141</v>
      </c>
      <c r="D241" s="26" t="n">
        <v>42514</v>
      </c>
    </row>
    <row r="242" customFormat="false" ht="12.75" hidden="false" customHeight="false" outlineLevel="0" collapsed="false">
      <c r="A242" s="94" t="s">
        <v>214</v>
      </c>
      <c r="B242" s="95"/>
      <c r="C242" s="25" t="n">
        <f aca="false">144722+60000</f>
        <v>204722</v>
      </c>
      <c r="D242" s="26" t="n">
        <v>156779</v>
      </c>
    </row>
    <row r="243" customFormat="false" ht="12.75" hidden="false" customHeight="false" outlineLevel="0" collapsed="false">
      <c r="A243" s="94" t="s">
        <v>215</v>
      </c>
      <c r="B243" s="95"/>
      <c r="C243" s="25" t="n">
        <v>139767</v>
      </c>
      <c r="D243" s="26" t="n">
        <v>69586</v>
      </c>
    </row>
    <row r="244" customFormat="false" ht="12.75" hidden="false" customHeight="false" outlineLevel="0" collapsed="false">
      <c r="A244" s="94" t="s">
        <v>216</v>
      </c>
      <c r="B244" s="95"/>
      <c r="C244" s="25" t="n">
        <v>2460</v>
      </c>
      <c r="D244" s="26" t="n">
        <v>1421</v>
      </c>
    </row>
    <row r="245" customFormat="false" ht="12.75" hidden="false" customHeight="false" outlineLevel="0" collapsed="false">
      <c r="A245" s="94" t="s">
        <v>217</v>
      </c>
      <c r="B245" s="95"/>
      <c r="C245" s="25" t="n">
        <f aca="false">SUM(C246:C247)</f>
        <v>10828</v>
      </c>
      <c r="D245" s="26" t="n">
        <f aca="false">SUM(D246:D247)</f>
        <v>4181</v>
      </c>
    </row>
    <row r="246" customFormat="false" ht="12.75" hidden="false" customHeight="false" outlineLevel="0" collapsed="false">
      <c r="A246" s="94" t="s">
        <v>218</v>
      </c>
      <c r="B246" s="95"/>
      <c r="C246" s="25" t="n">
        <f aca="false">SUM(C229)</f>
        <v>10596</v>
      </c>
      <c r="D246" s="26" t="n">
        <v>4034</v>
      </c>
    </row>
    <row r="247" customFormat="false" ht="12.75" hidden="false" customHeight="false" outlineLevel="0" collapsed="false">
      <c r="A247" s="94" t="s">
        <v>219</v>
      </c>
      <c r="B247" s="95"/>
      <c r="C247" s="25" t="n">
        <f aca="false">SUM(C230)</f>
        <v>232</v>
      </c>
      <c r="D247" s="26" t="n">
        <v>147</v>
      </c>
    </row>
    <row r="248" s="21" customFormat="true" ht="13.5" hidden="false" customHeight="false" outlineLevel="0" collapsed="false">
      <c r="A248" s="98" t="s">
        <v>204</v>
      </c>
      <c r="B248" s="99"/>
      <c r="C248" s="30" t="n">
        <f aca="false">SUM(C237:C238,C245)</f>
        <v>2080108</v>
      </c>
      <c r="D248" s="31" t="n">
        <f aca="false">SUM(D237:D238,D245)</f>
        <v>1011209</v>
      </c>
    </row>
    <row r="249" s="129" customFormat="true" ht="13.5" hidden="false" customHeight="false" outlineLevel="0" collapsed="false">
      <c r="A249" s="126"/>
      <c r="B249" s="127"/>
      <c r="C249" s="128"/>
      <c r="D249" s="128"/>
    </row>
    <row r="250" customFormat="false" ht="36.75" hidden="false" customHeight="false" outlineLevel="0" collapsed="false">
      <c r="A250" s="130" t="s">
        <v>220</v>
      </c>
      <c r="B250" s="93"/>
      <c r="C250" s="10" t="s">
        <v>3</v>
      </c>
      <c r="D250" s="11" t="s">
        <v>4</v>
      </c>
    </row>
    <row r="251" customFormat="false" ht="12.75" hidden="false" customHeight="false" outlineLevel="0" collapsed="false">
      <c r="A251" s="94" t="s">
        <v>209</v>
      </c>
      <c r="B251" s="95"/>
      <c r="C251" s="25" t="n">
        <f aca="false">C237</f>
        <v>50507</v>
      </c>
      <c r="D251" s="26" t="n">
        <v>77447</v>
      </c>
    </row>
    <row r="252" customFormat="false" ht="12.75" hidden="false" customHeight="false" outlineLevel="0" collapsed="false">
      <c r="A252" s="94" t="s">
        <v>221</v>
      </c>
      <c r="B252" s="95"/>
      <c r="C252" s="25" t="n">
        <f aca="false">SUM(C253:C255)</f>
        <v>2018773</v>
      </c>
      <c r="D252" s="26" t="n">
        <f aca="false">SUM(D253:D255)</f>
        <v>929581</v>
      </c>
    </row>
    <row r="253" customFormat="false" ht="12.75" hidden="false" customHeight="false" outlineLevel="0" collapsed="false">
      <c r="A253" s="94" t="s">
        <v>222</v>
      </c>
      <c r="B253" s="95"/>
      <c r="C253" s="25" t="n">
        <v>1635729</v>
      </c>
      <c r="D253" s="26" t="n">
        <v>692793</v>
      </c>
    </row>
    <row r="254" customFormat="false" ht="12.75" hidden="false" customHeight="false" outlineLevel="0" collapsed="false">
      <c r="A254" s="94" t="s">
        <v>223</v>
      </c>
      <c r="B254" s="95"/>
      <c r="C254" s="25" t="n">
        <v>3188</v>
      </c>
      <c r="D254" s="26" t="n">
        <v>29077</v>
      </c>
    </row>
    <row r="255" customFormat="false" ht="12.75" hidden="false" customHeight="false" outlineLevel="0" collapsed="false">
      <c r="A255" s="94" t="s">
        <v>224</v>
      </c>
      <c r="B255" s="95"/>
      <c r="C255" s="25" t="n">
        <f aca="false">319856+60000</f>
        <v>379856</v>
      </c>
      <c r="D255" s="26" t="n">
        <v>207711</v>
      </c>
    </row>
    <row r="256" customFormat="false" ht="12.75" hidden="false" customHeight="false" outlineLevel="0" collapsed="false">
      <c r="A256" s="94" t="s">
        <v>217</v>
      </c>
      <c r="B256" s="95"/>
      <c r="C256" s="25" t="n">
        <f aca="false">SUM(C257:C258)</f>
        <v>10828</v>
      </c>
      <c r="D256" s="26" t="n">
        <f aca="false">SUM(D257:D258)</f>
        <v>4181</v>
      </c>
    </row>
    <row r="257" customFormat="false" ht="12.75" hidden="false" customHeight="false" outlineLevel="0" collapsed="false">
      <c r="A257" s="94" t="s">
        <v>218</v>
      </c>
      <c r="B257" s="95"/>
      <c r="C257" s="25" t="n">
        <f aca="false">C246</f>
        <v>10596</v>
      </c>
      <c r="D257" s="26" t="n">
        <v>4034</v>
      </c>
    </row>
    <row r="258" customFormat="false" ht="12.75" hidden="false" customHeight="false" outlineLevel="0" collapsed="false">
      <c r="A258" s="94" t="s">
        <v>219</v>
      </c>
      <c r="B258" s="95"/>
      <c r="C258" s="25" t="n">
        <f aca="false">C247</f>
        <v>232</v>
      </c>
      <c r="D258" s="26" t="n">
        <v>147</v>
      </c>
    </row>
    <row r="259" s="21" customFormat="true" ht="13.5" hidden="false" customHeight="false" outlineLevel="0" collapsed="false">
      <c r="A259" s="98" t="s">
        <v>204</v>
      </c>
      <c r="B259" s="99"/>
      <c r="C259" s="30" t="n">
        <f aca="false">SUM(C251:C252,C256)</f>
        <v>2080108</v>
      </c>
      <c r="D259" s="31" t="n">
        <f aca="false">SUM(D251:D252,D256)</f>
        <v>1011209</v>
      </c>
    </row>
    <row r="260" s="129" customFormat="true" ht="13.5" hidden="false" customHeight="false" outlineLevel="0" collapsed="false">
      <c r="A260" s="126"/>
      <c r="B260" s="127"/>
      <c r="C260" s="128"/>
      <c r="D260" s="128"/>
    </row>
    <row r="261" customFormat="false" ht="36.75" hidden="false" customHeight="false" outlineLevel="0" collapsed="false">
      <c r="A261" s="92" t="s">
        <v>225</v>
      </c>
      <c r="B261" s="93"/>
      <c r="C261" s="10" t="s">
        <v>3</v>
      </c>
      <c r="D261" s="11" t="s">
        <v>4</v>
      </c>
    </row>
    <row r="262" s="21" customFormat="true" ht="12.75" hidden="false" customHeight="false" outlineLevel="0" collapsed="false">
      <c r="A262" s="100" t="s">
        <v>178</v>
      </c>
      <c r="B262" s="95"/>
      <c r="C262" s="101" t="n">
        <v>758280</v>
      </c>
      <c r="D262" s="102" t="n">
        <v>635685</v>
      </c>
    </row>
    <row r="263" s="21" customFormat="true" ht="12.75" hidden="false" customHeight="false" outlineLevel="0" collapsed="false">
      <c r="A263" s="100" t="s">
        <v>179</v>
      </c>
      <c r="B263" s="103"/>
      <c r="C263" s="101" t="n">
        <f aca="false">SUM(C265,C267,C268:C268)</f>
        <v>1321828</v>
      </c>
      <c r="D263" s="102" t="n">
        <f aca="false">SUM(D265,D267,D268:D268)</f>
        <v>375524</v>
      </c>
    </row>
    <row r="264" s="108" customFormat="true" ht="13.5" hidden="false" customHeight="false" outlineLevel="0" collapsed="false">
      <c r="A264" s="104" t="s">
        <v>226</v>
      </c>
      <c r="B264" s="105"/>
      <c r="C264" s="106" t="n">
        <v>100513</v>
      </c>
      <c r="D264" s="107" t="n">
        <f aca="false">56478</f>
        <v>56478</v>
      </c>
    </row>
    <row r="265" s="21" customFormat="true" ht="12.75" hidden="false" customHeight="false" outlineLevel="0" collapsed="false">
      <c r="A265" s="109" t="s">
        <v>181</v>
      </c>
      <c r="B265" s="110"/>
      <c r="C265" s="111" t="n">
        <v>422910</v>
      </c>
      <c r="D265" s="112" t="n">
        <v>229260</v>
      </c>
    </row>
    <row r="266" s="108" customFormat="true" ht="13.5" hidden="false" customHeight="false" outlineLevel="0" collapsed="false">
      <c r="A266" s="104" t="s">
        <v>227</v>
      </c>
      <c r="B266" s="105"/>
      <c r="C266" s="106" t="n">
        <v>201297</v>
      </c>
      <c r="D266" s="107" t="n">
        <v>34527</v>
      </c>
    </row>
    <row r="267" s="21" customFormat="true" ht="12.75" hidden="false" customHeight="false" outlineLevel="0" collapsed="false">
      <c r="A267" s="109" t="s">
        <v>181</v>
      </c>
      <c r="B267" s="110"/>
      <c r="C267" s="111" t="n">
        <v>883836</v>
      </c>
      <c r="D267" s="112" t="n">
        <v>135682</v>
      </c>
    </row>
    <row r="268" s="21" customFormat="true" ht="12.75" hidden="false" customHeight="false" outlineLevel="0" collapsed="false">
      <c r="A268" s="109" t="s">
        <v>183</v>
      </c>
      <c r="B268" s="110"/>
      <c r="C268" s="111" t="n">
        <v>15082</v>
      </c>
      <c r="D268" s="112" t="n">
        <v>10582</v>
      </c>
    </row>
    <row r="269" s="21" customFormat="true" ht="13.5" hidden="false" customHeight="false" outlineLevel="0" collapsed="false">
      <c r="A269" s="98" t="s">
        <v>228</v>
      </c>
      <c r="B269" s="99"/>
      <c r="C269" s="30" t="n">
        <f aca="false">SUM(C262:C263)</f>
        <v>2080108</v>
      </c>
      <c r="D269" s="31" t="n">
        <f aca="false">SUM(D262:D263)</f>
        <v>1011209</v>
      </c>
    </row>
    <row r="270" s="46" customFormat="true" ht="12" hidden="false" customHeight="false" outlineLevel="0" collapsed="false">
      <c r="A270" s="115" t="s">
        <v>229</v>
      </c>
      <c r="B270" s="116"/>
      <c r="C270" s="117"/>
      <c r="D270" s="117"/>
    </row>
    <row r="271" s="46" customFormat="true" ht="12.75" hidden="false" customHeight="false" outlineLevel="0" collapsed="false">
      <c r="A271" s="115"/>
      <c r="B271" s="116"/>
      <c r="C271" s="117"/>
      <c r="D271" s="117"/>
    </row>
    <row r="272" customFormat="false" ht="36.75" hidden="false" customHeight="false" outlineLevel="0" collapsed="false">
      <c r="A272" s="92" t="s">
        <v>230</v>
      </c>
      <c r="B272" s="93"/>
      <c r="C272" s="10" t="s">
        <v>3</v>
      </c>
      <c r="D272" s="11" t="s">
        <v>4</v>
      </c>
    </row>
    <row r="273" customFormat="false" ht="12.75" hidden="false" customHeight="false" outlineLevel="0" collapsed="false">
      <c r="A273" s="94" t="s">
        <v>231</v>
      </c>
      <c r="B273" s="95"/>
      <c r="C273" s="25" t="n">
        <f aca="false">1994304+11941+60000</f>
        <v>2066245</v>
      </c>
      <c r="D273" s="26" t="n">
        <v>1004665</v>
      </c>
    </row>
    <row r="274" customFormat="false" ht="12.75" hidden="false" customHeight="false" outlineLevel="0" collapsed="false">
      <c r="A274" s="94" t="s">
        <v>232</v>
      </c>
      <c r="B274" s="95"/>
      <c r="C274" s="25" t="n">
        <v>593</v>
      </c>
      <c r="D274" s="26" t="s">
        <v>29</v>
      </c>
    </row>
    <row r="275" customFormat="false" ht="12.75" hidden="false" customHeight="false" outlineLevel="0" collapsed="false">
      <c r="A275" s="94" t="s">
        <v>233</v>
      </c>
      <c r="B275" s="95"/>
      <c r="C275" s="25" t="n">
        <f aca="false">SUM(C276:C278)</f>
        <v>2442</v>
      </c>
      <c r="D275" s="26" t="n">
        <f aca="false">SUM(D276:D278)</f>
        <v>2363</v>
      </c>
    </row>
    <row r="276" customFormat="false" ht="12.75" hidden="false" customHeight="false" outlineLevel="0" collapsed="false">
      <c r="A276" s="94" t="s">
        <v>234</v>
      </c>
      <c r="B276" s="95"/>
      <c r="C276" s="25" t="s">
        <v>29</v>
      </c>
      <c r="D276" s="26" t="s">
        <v>29</v>
      </c>
    </row>
    <row r="277" customFormat="false" ht="12.75" hidden="false" customHeight="false" outlineLevel="0" collapsed="false">
      <c r="A277" s="94" t="s">
        <v>235</v>
      </c>
      <c r="B277" s="95"/>
      <c r="C277" s="25" t="s">
        <v>29</v>
      </c>
      <c r="D277" s="26" t="s">
        <v>29</v>
      </c>
    </row>
    <row r="278" customFormat="false" ht="12.75" hidden="false" customHeight="false" outlineLevel="0" collapsed="false">
      <c r="A278" s="94" t="s">
        <v>236</v>
      </c>
      <c r="B278" s="95"/>
      <c r="C278" s="25" t="n">
        <v>2442</v>
      </c>
      <c r="D278" s="26" t="n">
        <v>2363</v>
      </c>
    </row>
    <row r="279" customFormat="false" ht="12.75" hidden="false" customHeight="false" outlineLevel="0" collapsed="false">
      <c r="A279" s="94" t="s">
        <v>237</v>
      </c>
      <c r="B279" s="95"/>
      <c r="C279" s="25" t="n">
        <f aca="false">SUM(C280:C281)</f>
        <v>10828</v>
      </c>
      <c r="D279" s="26" t="n">
        <f aca="false">SUM(D280:D281)</f>
        <v>4181</v>
      </c>
    </row>
    <row r="280" customFormat="false" ht="12.75" hidden="false" customHeight="false" outlineLevel="0" collapsed="false">
      <c r="A280" s="94" t="s">
        <v>238</v>
      </c>
      <c r="B280" s="95"/>
      <c r="C280" s="25" t="n">
        <f aca="false">C257</f>
        <v>10596</v>
      </c>
      <c r="D280" s="26" t="n">
        <v>4034</v>
      </c>
    </row>
    <row r="281" customFormat="false" ht="12.75" hidden="false" customHeight="false" outlineLevel="0" collapsed="false">
      <c r="A281" s="94" t="s">
        <v>239</v>
      </c>
      <c r="B281" s="95"/>
      <c r="C281" s="25" t="n">
        <f aca="false">SUM(C282:C283)</f>
        <v>232</v>
      </c>
      <c r="D281" s="26" t="n">
        <f aca="false">SUM(D282:D283)</f>
        <v>147</v>
      </c>
    </row>
    <row r="282" customFormat="false" ht="12.75" hidden="false" customHeight="false" outlineLevel="0" collapsed="false">
      <c r="A282" s="94" t="s">
        <v>240</v>
      </c>
      <c r="B282" s="131"/>
      <c r="C282" s="132" t="s">
        <v>29</v>
      </c>
      <c r="D282" s="133" t="s">
        <v>29</v>
      </c>
    </row>
    <row r="283" customFormat="false" ht="12.75" hidden="false" customHeight="false" outlineLevel="0" collapsed="false">
      <c r="A283" s="94" t="s">
        <v>241</v>
      </c>
      <c r="B283" s="131"/>
      <c r="C283" s="132" t="n">
        <v>232</v>
      </c>
      <c r="D283" s="133" t="n">
        <v>147</v>
      </c>
    </row>
    <row r="284" s="21" customFormat="true" ht="13.5" hidden="false" customHeight="false" outlineLevel="0" collapsed="false">
      <c r="A284" s="98" t="s">
        <v>204</v>
      </c>
      <c r="B284" s="99"/>
      <c r="C284" s="30" t="n">
        <f aca="false">SUM(C273:C275,C279)</f>
        <v>2080108</v>
      </c>
      <c r="D284" s="31" t="n">
        <f aca="false">SUM(D273:D275,D279)</f>
        <v>1011209</v>
      </c>
    </row>
    <row r="285" s="129" customFormat="true" ht="13.5" hidden="false" customHeight="false" outlineLevel="0" collapsed="false">
      <c r="A285" s="126"/>
      <c r="B285" s="127"/>
      <c r="C285" s="128"/>
      <c r="D285" s="128"/>
    </row>
    <row r="286" customFormat="false" ht="36.75" hidden="false" customHeight="false" outlineLevel="0" collapsed="false">
      <c r="A286" s="92" t="s">
        <v>242</v>
      </c>
      <c r="B286" s="134"/>
      <c r="C286" s="10" t="s">
        <v>3</v>
      </c>
      <c r="D286" s="11" t="s">
        <v>4</v>
      </c>
    </row>
    <row r="287" customFormat="false" ht="12.75" hidden="false" customHeight="false" outlineLevel="0" collapsed="false">
      <c r="A287" s="94" t="s">
        <v>243</v>
      </c>
      <c r="B287" s="95"/>
      <c r="C287" s="25" t="n">
        <v>139</v>
      </c>
      <c r="D287" s="26" t="s">
        <v>29</v>
      </c>
    </row>
    <row r="288" customFormat="false" ht="12.75" hidden="false" customHeight="false" outlineLevel="0" collapsed="false">
      <c r="A288" s="94" t="s">
        <v>244</v>
      </c>
      <c r="B288" s="95"/>
      <c r="C288" s="25" t="n">
        <f aca="false">SUM(C289:C291)</f>
        <v>492</v>
      </c>
      <c r="D288" s="26" t="n">
        <f aca="false">SUM(D289:D291)</f>
        <v>485</v>
      </c>
    </row>
    <row r="289" customFormat="false" ht="12.75" hidden="false" customHeight="false" outlineLevel="0" collapsed="false">
      <c r="A289" s="94" t="s">
        <v>245</v>
      </c>
      <c r="B289" s="95"/>
      <c r="C289" s="25" t="s">
        <v>29</v>
      </c>
      <c r="D289" s="26" t="s">
        <v>29</v>
      </c>
    </row>
    <row r="290" customFormat="false" ht="12.75" hidden="false" customHeight="false" outlineLevel="0" collapsed="false">
      <c r="A290" s="94" t="s">
        <v>246</v>
      </c>
      <c r="B290" s="95"/>
      <c r="C290" s="25" t="s">
        <v>29</v>
      </c>
      <c r="D290" s="26" t="s">
        <v>29</v>
      </c>
    </row>
    <row r="291" customFormat="false" ht="12.75" hidden="false" customHeight="false" outlineLevel="0" collapsed="false">
      <c r="A291" s="94" t="s">
        <v>247</v>
      </c>
      <c r="B291" s="95"/>
      <c r="C291" s="25" t="n">
        <v>492</v>
      </c>
      <c r="D291" s="26" t="n">
        <v>485</v>
      </c>
    </row>
    <row r="292" s="21" customFormat="true" ht="24.75" hidden="false" customHeight="false" outlineLevel="0" collapsed="false">
      <c r="A292" s="98" t="s">
        <v>248</v>
      </c>
      <c r="B292" s="99"/>
      <c r="C292" s="30" t="n">
        <f aca="false">SUM(C287:C288)</f>
        <v>631</v>
      </c>
      <c r="D292" s="31" t="n">
        <f aca="false">SUM(D287:D288)</f>
        <v>485</v>
      </c>
    </row>
    <row r="293" s="129" customFormat="true" ht="13.5" hidden="false" customHeight="false" outlineLevel="0" collapsed="false">
      <c r="A293" s="126"/>
      <c r="B293" s="127"/>
      <c r="C293" s="128"/>
      <c r="D293" s="128"/>
    </row>
    <row r="294" customFormat="false" ht="36.75" hidden="false" customHeight="false" outlineLevel="0" collapsed="false">
      <c r="A294" s="92" t="s">
        <v>249</v>
      </c>
      <c r="B294" s="93"/>
      <c r="C294" s="10" t="s">
        <v>3</v>
      </c>
      <c r="D294" s="11" t="s">
        <v>4</v>
      </c>
    </row>
    <row r="295" customFormat="false" ht="12.75" hidden="false" customHeight="false" outlineLevel="0" collapsed="false">
      <c r="A295" s="94" t="s">
        <v>250</v>
      </c>
      <c r="B295" s="95"/>
      <c r="C295" s="25" t="s">
        <v>29</v>
      </c>
      <c r="D295" s="26" t="s">
        <v>29</v>
      </c>
    </row>
    <row r="296" customFormat="false" ht="12.75" hidden="false" customHeight="false" outlineLevel="0" collapsed="false">
      <c r="A296" s="94" t="s">
        <v>251</v>
      </c>
      <c r="B296" s="95"/>
      <c r="C296" s="25" t="n">
        <f aca="false">SUM(C297:C299)</f>
        <v>1950</v>
      </c>
      <c r="D296" s="26" t="n">
        <f aca="false">SUM(D297:D299)</f>
        <v>1878</v>
      </c>
    </row>
    <row r="297" customFormat="false" ht="12.75" hidden="false" customHeight="false" outlineLevel="0" collapsed="false">
      <c r="A297" s="94" t="s">
        <v>245</v>
      </c>
      <c r="B297" s="95"/>
      <c r="C297" s="25" t="s">
        <v>29</v>
      </c>
      <c r="D297" s="26" t="s">
        <v>29</v>
      </c>
    </row>
    <row r="298" customFormat="false" ht="12.75" hidden="false" customHeight="false" outlineLevel="0" collapsed="false">
      <c r="A298" s="94" t="s">
        <v>252</v>
      </c>
      <c r="B298" s="95"/>
      <c r="C298" s="25" t="s">
        <v>29</v>
      </c>
      <c r="D298" s="26" t="s">
        <v>29</v>
      </c>
    </row>
    <row r="299" customFormat="false" ht="12.75" hidden="false" customHeight="false" outlineLevel="0" collapsed="false">
      <c r="A299" s="94" t="s">
        <v>253</v>
      </c>
      <c r="B299" s="95"/>
      <c r="C299" s="25" t="n">
        <v>1950</v>
      </c>
      <c r="D299" s="26" t="n">
        <v>1878</v>
      </c>
    </row>
    <row r="300" s="21" customFormat="true" ht="13.5" hidden="false" customHeight="false" outlineLevel="0" collapsed="false">
      <c r="A300" s="98" t="s">
        <v>254</v>
      </c>
      <c r="B300" s="99"/>
      <c r="C300" s="30" t="n">
        <f aca="false">SUM(C295:C296)</f>
        <v>1950</v>
      </c>
      <c r="D300" s="31" t="n">
        <f aca="false">SUM(D295:D296)</f>
        <v>1878</v>
      </c>
    </row>
    <row r="301" s="129" customFormat="true" ht="13.5" hidden="false" customHeight="false" outlineLevel="0" collapsed="false">
      <c r="A301" s="126"/>
      <c r="B301" s="127"/>
      <c r="C301" s="128"/>
      <c r="D301" s="128"/>
    </row>
    <row r="302" customFormat="false" ht="36.75" hidden="false" customHeight="false" outlineLevel="0" collapsed="false">
      <c r="A302" s="130" t="s">
        <v>255</v>
      </c>
      <c r="B302" s="93"/>
      <c r="C302" s="10" t="s">
        <v>3</v>
      </c>
      <c r="D302" s="11" t="s">
        <v>4</v>
      </c>
    </row>
    <row r="303" customFormat="false" ht="12.75" hidden="false" customHeight="false" outlineLevel="0" collapsed="false">
      <c r="A303" s="94" t="s">
        <v>256</v>
      </c>
      <c r="B303" s="95"/>
      <c r="C303" s="25" t="n">
        <v>1874</v>
      </c>
      <c r="D303" s="26" t="n">
        <v>1451</v>
      </c>
    </row>
    <row r="304" customFormat="false" ht="12.75" hidden="false" customHeight="false" outlineLevel="0" collapsed="false">
      <c r="A304" s="94" t="s">
        <v>43</v>
      </c>
      <c r="B304" s="95"/>
      <c r="C304" s="25" t="n">
        <f aca="false">SUM(C305)</f>
        <v>76</v>
      </c>
      <c r="D304" s="26" t="n">
        <v>457</v>
      </c>
    </row>
    <row r="305" customFormat="false" ht="12.75" hidden="false" customHeight="false" outlineLevel="0" collapsed="false">
      <c r="A305" s="94" t="s">
        <v>257</v>
      </c>
      <c r="B305" s="95"/>
      <c r="C305" s="25" t="n">
        <v>76</v>
      </c>
      <c r="D305" s="26" t="n">
        <v>457</v>
      </c>
    </row>
    <row r="306" customFormat="false" ht="12.75" hidden="false" customHeight="false" outlineLevel="0" collapsed="false">
      <c r="A306" s="94" t="s">
        <v>258</v>
      </c>
      <c r="B306" s="95"/>
      <c r="C306" s="25" t="s">
        <v>29</v>
      </c>
      <c r="D306" s="26" t="n">
        <f aca="false">SUM(D307)</f>
        <v>30</v>
      </c>
    </row>
    <row r="307" customFormat="false" ht="12.75" hidden="false" customHeight="false" outlineLevel="0" collapsed="false">
      <c r="A307" s="94" t="s">
        <v>46</v>
      </c>
      <c r="B307" s="95"/>
      <c r="C307" s="25" t="s">
        <v>29</v>
      </c>
      <c r="D307" s="26" t="n">
        <v>30</v>
      </c>
    </row>
    <row r="308" customFormat="false" ht="12.75" hidden="false" customHeight="false" outlineLevel="0" collapsed="false">
      <c r="A308" s="94" t="s">
        <v>259</v>
      </c>
      <c r="B308" s="95"/>
      <c r="C308" s="25" t="s">
        <v>29</v>
      </c>
      <c r="D308" s="26" t="s">
        <v>29</v>
      </c>
    </row>
    <row r="309" s="21" customFormat="true" ht="13.5" hidden="false" customHeight="false" outlineLevel="0" collapsed="false">
      <c r="A309" s="135" t="s">
        <v>260</v>
      </c>
      <c r="B309" s="99"/>
      <c r="C309" s="30" t="n">
        <f aca="false">C303+C304</f>
        <v>1950</v>
      </c>
      <c r="D309" s="31" t="n">
        <f aca="false">D303+D304-D306</f>
        <v>1878</v>
      </c>
    </row>
    <row r="310" s="7" customFormat="true" ht="12.75" hidden="false" customHeight="false" outlineLevel="0" collapsed="false">
      <c r="A310" s="46"/>
      <c r="C310" s="117"/>
      <c r="D310" s="117"/>
    </row>
    <row r="311" s="7" customFormat="true" ht="12.75" hidden="false" customHeight="false" outlineLevel="0" collapsed="false">
      <c r="A311" s="136" t="s">
        <v>261</v>
      </c>
      <c r="C311" s="117"/>
      <c r="D311" s="117"/>
    </row>
    <row r="312" s="7" customFormat="true" ht="12.75" hidden="false" customHeight="false" outlineLevel="0" collapsed="false">
      <c r="A312" s="46"/>
      <c r="C312" s="117"/>
      <c r="D312" s="117"/>
    </row>
    <row r="313" s="7" customFormat="true" ht="17.25" hidden="false" customHeight="false" outlineLevel="0" collapsed="false">
      <c r="A313" s="90" t="s">
        <v>262</v>
      </c>
      <c r="B313" s="91"/>
      <c r="C313" s="117"/>
      <c r="D313" s="117"/>
    </row>
    <row r="314" customFormat="false" ht="36.75" hidden="false" customHeight="false" outlineLevel="0" collapsed="false">
      <c r="A314" s="92" t="s">
        <v>263</v>
      </c>
      <c r="B314" s="93"/>
      <c r="C314" s="10" t="s">
        <v>3</v>
      </c>
      <c r="D314" s="11" t="s">
        <v>4</v>
      </c>
    </row>
    <row r="315" customFormat="false" ht="12.75" hidden="false" customHeight="false" outlineLevel="0" collapsed="false">
      <c r="A315" s="94" t="s">
        <v>264</v>
      </c>
      <c r="B315" s="95"/>
      <c r="C315" s="25" t="n">
        <f aca="false">9358581+251305</f>
        <v>9609886</v>
      </c>
      <c r="D315" s="26" t="n">
        <f aca="false">159418+7271642</f>
        <v>7431060</v>
      </c>
    </row>
    <row r="316" customFormat="false" ht="12.75" hidden="false" customHeight="false" outlineLevel="0" collapsed="false">
      <c r="A316" s="94" t="s">
        <v>265</v>
      </c>
      <c r="B316" s="95"/>
      <c r="C316" s="25" t="n">
        <f aca="false">301779</f>
        <v>301779</v>
      </c>
      <c r="D316" s="26" t="n">
        <f aca="false">430857+135194</f>
        <v>566051</v>
      </c>
    </row>
    <row r="317" customFormat="false" ht="12.75" hidden="false" customHeight="false" outlineLevel="0" collapsed="false">
      <c r="A317" s="94" t="s">
        <v>266</v>
      </c>
      <c r="B317" s="95"/>
      <c r="C317" s="25" t="n">
        <f aca="false">579</f>
        <v>579</v>
      </c>
      <c r="D317" s="26" t="n">
        <v>576</v>
      </c>
    </row>
    <row r="318" customFormat="false" ht="12.75" hidden="false" customHeight="false" outlineLevel="0" collapsed="false">
      <c r="A318" s="94" t="s">
        <v>267</v>
      </c>
      <c r="B318" s="95"/>
      <c r="C318" s="137" t="n">
        <f aca="false">C319</f>
        <v>174667</v>
      </c>
      <c r="D318" s="138" t="n">
        <f aca="false">D319</f>
        <v>18183</v>
      </c>
    </row>
    <row r="319" customFormat="false" ht="12.75" hidden="false" customHeight="false" outlineLevel="0" collapsed="false">
      <c r="A319" s="94" t="s">
        <v>200</v>
      </c>
      <c r="B319" s="95"/>
      <c r="C319" s="137" t="n">
        <f aca="false">174666+1</f>
        <v>174667</v>
      </c>
      <c r="D319" s="138" t="n">
        <f aca="false">710+17473</f>
        <v>18183</v>
      </c>
    </row>
    <row r="320" customFormat="false" ht="12.75" hidden="false" customHeight="false" outlineLevel="0" collapsed="false">
      <c r="A320" s="94" t="s">
        <v>268</v>
      </c>
      <c r="B320" s="95"/>
      <c r="C320" s="137" t="n">
        <f aca="false">C321+C322</f>
        <v>200737</v>
      </c>
      <c r="D320" s="138" t="n">
        <f aca="false">D321+D322</f>
        <v>241227</v>
      </c>
    </row>
    <row r="321" customFormat="false" ht="12.75" hidden="false" customHeight="false" outlineLevel="0" collapsed="false">
      <c r="A321" s="94" t="s">
        <v>269</v>
      </c>
      <c r="B321" s="95"/>
      <c r="C321" s="137" t="n">
        <f aca="false">53190+4718</f>
        <v>57908</v>
      </c>
      <c r="D321" s="138" t="n">
        <f aca="false">92127+45731</f>
        <v>137858</v>
      </c>
    </row>
    <row r="322" customFormat="false" ht="12.75" hidden="false" customHeight="false" outlineLevel="0" collapsed="false">
      <c r="A322" s="94" t="s">
        <v>270</v>
      </c>
      <c r="B322" s="95"/>
      <c r="C322" s="137" t="n">
        <v>142829</v>
      </c>
      <c r="D322" s="138" t="n">
        <f aca="false">23+103346</f>
        <v>103369</v>
      </c>
    </row>
    <row r="323" customFormat="false" ht="12.75" hidden="false" customHeight="false" outlineLevel="0" collapsed="false">
      <c r="A323" s="139" t="s">
        <v>271</v>
      </c>
      <c r="B323" s="95"/>
      <c r="C323" s="137" t="n">
        <f aca="false">4773+2764</f>
        <v>7537</v>
      </c>
      <c r="D323" s="138" t="n">
        <f aca="false">2081+6084</f>
        <v>8165</v>
      </c>
    </row>
    <row r="324" s="21" customFormat="true" ht="13.5" hidden="false" customHeight="false" outlineLevel="0" collapsed="false">
      <c r="A324" s="135" t="s">
        <v>272</v>
      </c>
      <c r="B324" s="99"/>
      <c r="C324" s="140" t="n">
        <f aca="false">SUM(C315:C318,C320,C323)</f>
        <v>10295185</v>
      </c>
      <c r="D324" s="141" t="n">
        <f aca="false">SUM(D315:D318,D320,D323)</f>
        <v>8265262</v>
      </c>
    </row>
    <row r="325" customFormat="false" ht="24" hidden="false" customHeight="false" outlineLevel="0" collapsed="false">
      <c r="A325" s="142" t="s">
        <v>273</v>
      </c>
      <c r="B325" s="119"/>
      <c r="C325" s="120" t="n">
        <f aca="false">-496749-32</f>
        <v>-496781</v>
      </c>
      <c r="D325" s="121" t="n">
        <f aca="false">-61-321876</f>
        <v>-321937</v>
      </c>
    </row>
    <row r="326" s="21" customFormat="true" ht="13.5" hidden="false" customHeight="false" outlineLevel="0" collapsed="false">
      <c r="A326" s="135" t="s">
        <v>274</v>
      </c>
      <c r="B326" s="99"/>
      <c r="C326" s="140" t="n">
        <f aca="false">SUM(C324:C325)</f>
        <v>9798404</v>
      </c>
      <c r="D326" s="141" t="n">
        <f aca="false">D324+D325</f>
        <v>7943325</v>
      </c>
    </row>
    <row r="327" s="7" customFormat="true" ht="13.5" hidden="false" customHeight="false" outlineLevel="0" collapsed="false">
      <c r="A327" s="143"/>
      <c r="B327" s="143"/>
      <c r="C327" s="143"/>
      <c r="D327" s="143"/>
    </row>
    <row r="328" customFormat="false" ht="36.75" hidden="false" customHeight="false" outlineLevel="0" collapsed="false">
      <c r="A328" s="92" t="s">
        <v>275</v>
      </c>
      <c r="B328" s="93"/>
      <c r="C328" s="10" t="s">
        <v>3</v>
      </c>
      <c r="D328" s="11" t="s">
        <v>4</v>
      </c>
    </row>
    <row r="329" customFormat="false" ht="12.75" hidden="false" customHeight="false" outlineLevel="0" collapsed="false">
      <c r="A329" s="94" t="s">
        <v>209</v>
      </c>
      <c r="B329" s="95"/>
      <c r="C329" s="25" t="n">
        <f aca="false">1649527+15940</f>
        <v>1665467</v>
      </c>
      <c r="D329" s="26" t="n">
        <f aca="false">9561+939153</f>
        <v>948714</v>
      </c>
    </row>
    <row r="330" customFormat="false" ht="12.75" hidden="false" customHeight="false" outlineLevel="0" collapsed="false">
      <c r="A330" s="94" t="s">
        <v>210</v>
      </c>
      <c r="B330" s="95"/>
      <c r="C330" s="25" t="n">
        <f aca="false">SUM(C331:C336)</f>
        <v>8428981</v>
      </c>
      <c r="D330" s="26" t="n">
        <f aca="false">SUM(D331:D336)</f>
        <v>7075321</v>
      </c>
    </row>
    <row r="331" customFormat="false" ht="12.75" hidden="false" customHeight="false" outlineLevel="0" collapsed="false">
      <c r="A331" s="94" t="s">
        <v>276</v>
      </c>
      <c r="B331" s="95"/>
      <c r="C331" s="25" t="n">
        <f aca="false">533523+4096</f>
        <v>537619</v>
      </c>
      <c r="D331" s="26" t="n">
        <f aca="false">443491+394937</f>
        <v>838428</v>
      </c>
    </row>
    <row r="332" customFormat="false" ht="12.75" hidden="false" customHeight="false" outlineLevel="0" collapsed="false">
      <c r="A332" s="94" t="s">
        <v>277</v>
      </c>
      <c r="B332" s="95"/>
      <c r="C332" s="137" t="n">
        <f aca="false">542305+7813</f>
        <v>550118</v>
      </c>
      <c r="D332" s="138" t="n">
        <f aca="false">13178+614905</f>
        <v>628083</v>
      </c>
    </row>
    <row r="333" customFormat="false" ht="12.75" hidden="false" customHeight="false" outlineLevel="0" collapsed="false">
      <c r="A333" s="94" t="s">
        <v>278</v>
      </c>
      <c r="B333" s="95"/>
      <c r="C333" s="137" t="n">
        <f aca="false">2459261+120256</f>
        <v>2579517</v>
      </c>
      <c r="D333" s="138" t="n">
        <f aca="false">25605+1819781</f>
        <v>1845386</v>
      </c>
    </row>
    <row r="334" customFormat="false" ht="12.75" hidden="false" customHeight="false" outlineLevel="0" collapsed="false">
      <c r="A334" s="94" t="s">
        <v>279</v>
      </c>
      <c r="B334" s="95"/>
      <c r="C334" s="137" t="n">
        <f aca="false">2601455+83310</f>
        <v>2684765</v>
      </c>
      <c r="D334" s="138" t="n">
        <f aca="false">86483+1961627</f>
        <v>2048110</v>
      </c>
    </row>
    <row r="335" customFormat="false" ht="12.75" hidden="false" customHeight="false" outlineLevel="0" collapsed="false">
      <c r="A335" s="94" t="s">
        <v>280</v>
      </c>
      <c r="B335" s="95"/>
      <c r="C335" s="137" t="n">
        <f aca="false">712878+12725</f>
        <v>725603</v>
      </c>
      <c r="D335" s="138" t="n">
        <f aca="false">14490+642096</f>
        <v>656586</v>
      </c>
    </row>
    <row r="336" customFormat="false" ht="12.75" hidden="false" customHeight="false" outlineLevel="0" collapsed="false">
      <c r="A336" s="94" t="s">
        <v>281</v>
      </c>
      <c r="B336" s="95"/>
      <c r="C336" s="137" t="n">
        <f aca="false">1341429+9930</f>
        <v>1351359</v>
      </c>
      <c r="D336" s="138" t="n">
        <f aca="false">258+1058470</f>
        <v>1058728</v>
      </c>
    </row>
    <row r="337" customFormat="false" ht="12.75" hidden="false" customHeight="false" outlineLevel="0" collapsed="false">
      <c r="A337" s="94" t="s">
        <v>217</v>
      </c>
      <c r="B337" s="95"/>
      <c r="C337" s="137" t="n">
        <f aca="false">C338+C339</f>
        <v>200737</v>
      </c>
      <c r="D337" s="138" t="n">
        <f aca="false">D338+D339</f>
        <v>241227</v>
      </c>
    </row>
    <row r="338" customFormat="false" ht="12.75" hidden="false" customHeight="false" outlineLevel="0" collapsed="false">
      <c r="A338" s="94" t="s">
        <v>218</v>
      </c>
      <c r="B338" s="95"/>
      <c r="C338" s="137" t="n">
        <f aca="false">C321</f>
        <v>57908</v>
      </c>
      <c r="D338" s="138" t="n">
        <f aca="false">92127+45731</f>
        <v>137858</v>
      </c>
    </row>
    <row r="339" customFormat="false" ht="12.75" hidden="false" customHeight="false" outlineLevel="0" collapsed="false">
      <c r="A339" s="94" t="s">
        <v>219</v>
      </c>
      <c r="B339" s="95"/>
      <c r="C339" s="137" t="n">
        <f aca="false">C322</f>
        <v>142829</v>
      </c>
      <c r="D339" s="138" t="n">
        <f aca="false">23+103346</f>
        <v>103369</v>
      </c>
    </row>
    <row r="340" s="21" customFormat="true" ht="13.5" hidden="false" customHeight="false" outlineLevel="0" collapsed="false">
      <c r="A340" s="135" t="s">
        <v>282</v>
      </c>
      <c r="B340" s="99"/>
      <c r="C340" s="140" t="n">
        <f aca="false">C329+C330+C337</f>
        <v>10295185</v>
      </c>
      <c r="D340" s="141" t="n">
        <f aca="false">D329+D330+D337</f>
        <v>8265262</v>
      </c>
    </row>
    <row r="341" s="7" customFormat="true" ht="13.5" hidden="false" customHeight="false" outlineLevel="0" collapsed="false">
      <c r="A341" s="46"/>
      <c r="C341" s="117"/>
      <c r="D341" s="117"/>
    </row>
    <row r="342" customFormat="false" ht="36.75" hidden="false" customHeight="false" outlineLevel="0" collapsed="false">
      <c r="A342" s="92" t="s">
        <v>283</v>
      </c>
      <c r="B342" s="93"/>
      <c r="C342" s="10" t="s">
        <v>3</v>
      </c>
      <c r="D342" s="11" t="s">
        <v>4</v>
      </c>
    </row>
    <row r="343" customFormat="false" ht="12.75" hidden="false" customHeight="false" outlineLevel="0" collapsed="false">
      <c r="A343" s="94" t="s">
        <v>209</v>
      </c>
      <c r="B343" s="95"/>
      <c r="C343" s="25" t="n">
        <f aca="false">C329</f>
        <v>1665467</v>
      </c>
      <c r="D343" s="26" t="n">
        <f aca="false">9561+939153</f>
        <v>948714</v>
      </c>
    </row>
    <row r="344" customFormat="false" ht="12.75" hidden="false" customHeight="false" outlineLevel="0" collapsed="false">
      <c r="A344" s="94" t="s">
        <v>221</v>
      </c>
      <c r="B344" s="95"/>
      <c r="C344" s="25" t="n">
        <f aca="false">SUM(C345:C347)</f>
        <v>8428981</v>
      </c>
      <c r="D344" s="26" t="n">
        <f aca="false">SUM(D345:D347)</f>
        <v>7075321</v>
      </c>
    </row>
    <row r="345" customFormat="false" ht="12.75" hidden="false" customHeight="false" outlineLevel="0" collapsed="false">
      <c r="A345" s="94" t="s">
        <v>222</v>
      </c>
      <c r="B345" s="95"/>
      <c r="C345" s="25" t="n">
        <f aca="false">2569996+93940</f>
        <v>2663936</v>
      </c>
      <c r="D345" s="26" t="n">
        <f aca="false">444711+2088382</f>
        <v>2533093</v>
      </c>
    </row>
    <row r="346" customFormat="false" ht="12.75" hidden="false" customHeight="false" outlineLevel="0" collapsed="false">
      <c r="A346" s="94" t="s">
        <v>223</v>
      </c>
      <c r="B346" s="95"/>
      <c r="C346" s="25" t="n">
        <f aca="false">3122053+100957</f>
        <v>3223010</v>
      </c>
      <c r="D346" s="26" t="n">
        <f aca="false">99188+1936734</f>
        <v>2035922</v>
      </c>
    </row>
    <row r="347" customFormat="false" ht="12.75" hidden="false" customHeight="false" outlineLevel="0" collapsed="false">
      <c r="A347" s="94" t="s">
        <v>224</v>
      </c>
      <c r="B347" s="95"/>
      <c r="C347" s="25" t="n">
        <f aca="false">2498802+43233</f>
        <v>2542035</v>
      </c>
      <c r="D347" s="26" t="n">
        <f aca="false">39606+2466700</f>
        <v>2506306</v>
      </c>
    </row>
    <row r="348" customFormat="false" ht="12.75" hidden="false" customHeight="false" outlineLevel="0" collapsed="false">
      <c r="A348" s="94" t="s">
        <v>217</v>
      </c>
      <c r="B348" s="95"/>
      <c r="C348" s="25" t="n">
        <f aca="false">SUM(C349:C350)</f>
        <v>200737</v>
      </c>
      <c r="D348" s="26" t="n">
        <f aca="false">D349+D350</f>
        <v>241227</v>
      </c>
    </row>
    <row r="349" customFormat="false" ht="12.75" hidden="false" customHeight="false" outlineLevel="0" collapsed="false">
      <c r="A349" s="94" t="s">
        <v>218</v>
      </c>
      <c r="B349" s="95"/>
      <c r="C349" s="25" t="n">
        <f aca="false">C338</f>
        <v>57908</v>
      </c>
      <c r="D349" s="26" t="n">
        <f aca="false">92127+45731</f>
        <v>137858</v>
      </c>
    </row>
    <row r="350" customFormat="false" ht="12.75" hidden="false" customHeight="false" outlineLevel="0" collapsed="false">
      <c r="A350" s="94" t="s">
        <v>219</v>
      </c>
      <c r="B350" s="95"/>
      <c r="C350" s="25" t="n">
        <f aca="false">C339</f>
        <v>142829</v>
      </c>
      <c r="D350" s="26" t="n">
        <f aca="false">23+103346</f>
        <v>103369</v>
      </c>
    </row>
    <row r="351" s="21" customFormat="true" ht="13.5" hidden="false" customHeight="false" outlineLevel="0" collapsed="false">
      <c r="A351" s="135" t="s">
        <v>282</v>
      </c>
      <c r="B351" s="99"/>
      <c r="C351" s="30" t="n">
        <f aca="false">C343+C344+C348</f>
        <v>10295185</v>
      </c>
      <c r="D351" s="31" t="n">
        <f aca="false">D343+D344+D348</f>
        <v>8265262</v>
      </c>
    </row>
    <row r="352" s="20" customFormat="true" ht="13.5" hidden="false" customHeight="false" outlineLevel="0" collapsed="false">
      <c r="A352" s="67"/>
      <c r="B352" s="68"/>
      <c r="C352" s="69"/>
      <c r="D352" s="69"/>
    </row>
    <row r="353" customFormat="false" ht="36.75" hidden="false" customHeight="false" outlineLevel="0" collapsed="false">
      <c r="A353" s="92" t="s">
        <v>284</v>
      </c>
      <c r="B353" s="93"/>
      <c r="C353" s="10" t="s">
        <v>3</v>
      </c>
      <c r="D353" s="11" t="s">
        <v>4</v>
      </c>
    </row>
    <row r="354" s="21" customFormat="true" ht="12" hidden="false" customHeight="true" outlineLevel="0" collapsed="false">
      <c r="A354" s="100" t="s">
        <v>178</v>
      </c>
      <c r="B354" s="95"/>
      <c r="C354" s="101" t="n">
        <f aca="false">7556073+255625</f>
        <v>7811698</v>
      </c>
      <c r="D354" s="102" t="n">
        <f aca="false">680092+5656834</f>
        <v>6336926</v>
      </c>
    </row>
    <row r="355" s="21" customFormat="true" ht="12" hidden="false" customHeight="true" outlineLevel="0" collapsed="false">
      <c r="A355" s="100" t="s">
        <v>179</v>
      </c>
      <c r="B355" s="103"/>
      <c r="C355" s="101" t="n">
        <f aca="false">SUM(C357,C359,C360:C360)</f>
        <v>2483487</v>
      </c>
      <c r="D355" s="102" t="n">
        <f aca="false">SUM(D357,D359,D360:D360)</f>
        <v>1928336</v>
      </c>
    </row>
    <row r="356" s="108" customFormat="true" ht="12" hidden="false" customHeight="true" outlineLevel="0" collapsed="false">
      <c r="A356" s="104" t="s">
        <v>226</v>
      </c>
      <c r="B356" s="105"/>
      <c r="C356" s="106" t="n">
        <f aca="false">371190+752</f>
        <v>371942</v>
      </c>
      <c r="D356" s="107" t="n">
        <f aca="false">341792+1262</f>
        <v>343054</v>
      </c>
    </row>
    <row r="357" s="21" customFormat="true" ht="12" hidden="false" customHeight="true" outlineLevel="0" collapsed="false">
      <c r="A357" s="109" t="s">
        <v>181</v>
      </c>
      <c r="B357" s="110"/>
      <c r="C357" s="111" t="n">
        <f aca="false">1561782+3163</f>
        <v>1564945</v>
      </c>
      <c r="D357" s="112" t="n">
        <f aca="false">1387435+5124</f>
        <v>1392559</v>
      </c>
    </row>
    <row r="358" s="108" customFormat="true" ht="12" hidden="false" customHeight="true" outlineLevel="0" collapsed="false">
      <c r="A358" s="104" t="s">
        <v>227</v>
      </c>
      <c r="B358" s="105"/>
      <c r="C358" s="106" t="n">
        <f aca="false">163105</f>
        <v>163105</v>
      </c>
      <c r="D358" s="107" t="n">
        <v>125914</v>
      </c>
    </row>
    <row r="359" s="21" customFormat="true" ht="12" hidden="false" customHeight="true" outlineLevel="0" collapsed="false">
      <c r="A359" s="109" t="s">
        <v>181</v>
      </c>
      <c r="B359" s="110"/>
      <c r="C359" s="111" t="n">
        <f aca="false">716147</f>
        <v>716147</v>
      </c>
      <c r="D359" s="112" t="n">
        <v>494806</v>
      </c>
    </row>
    <row r="360" s="21" customFormat="true" ht="12" hidden="false" customHeight="true" outlineLevel="0" collapsed="false">
      <c r="A360" s="109" t="s">
        <v>183</v>
      </c>
      <c r="B360" s="110"/>
      <c r="C360" s="111" t="n">
        <f aca="false">202395</f>
        <v>202395</v>
      </c>
      <c r="D360" s="112" t="n">
        <v>40971</v>
      </c>
    </row>
    <row r="361" s="21" customFormat="true" ht="13.5" hidden="false" customHeight="false" outlineLevel="0" collapsed="false">
      <c r="A361" s="135" t="s">
        <v>285</v>
      </c>
      <c r="B361" s="99"/>
      <c r="C361" s="30" t="n">
        <f aca="false">C354+C355</f>
        <v>10295185</v>
      </c>
      <c r="D361" s="31" t="n">
        <f aca="false">D354+D355</f>
        <v>8265262</v>
      </c>
    </row>
    <row r="362" s="7" customFormat="true" ht="12.75" hidden="false" customHeight="false" outlineLevel="0" collapsed="false">
      <c r="A362" s="115" t="s">
        <v>286</v>
      </c>
      <c r="B362" s="91"/>
      <c r="C362" s="84"/>
      <c r="D362" s="84"/>
    </row>
    <row r="363" s="7" customFormat="true" ht="13.5" hidden="false" customHeight="false" outlineLevel="0" collapsed="false">
      <c r="A363" s="115"/>
      <c r="B363" s="91"/>
      <c r="C363" s="84"/>
      <c r="D363" s="84"/>
    </row>
    <row r="364" customFormat="false" ht="36.75" hidden="false" customHeight="false" outlineLevel="0" collapsed="false">
      <c r="A364" s="92" t="s">
        <v>287</v>
      </c>
      <c r="B364" s="93"/>
      <c r="C364" s="10" t="s">
        <v>3</v>
      </c>
      <c r="D364" s="11" t="s">
        <v>4</v>
      </c>
    </row>
    <row r="365" customFormat="false" ht="12" hidden="false" customHeight="true" outlineLevel="0" collapsed="false">
      <c r="A365" s="94" t="s">
        <v>231</v>
      </c>
      <c r="B365" s="95"/>
      <c r="C365" s="25" t="n">
        <f aca="false">7376898+247577</f>
        <v>7624475</v>
      </c>
      <c r="D365" s="26" t="n">
        <f aca="false">572178+5477497</f>
        <v>6049675</v>
      </c>
    </row>
    <row r="366" customFormat="false" ht="12" hidden="false" customHeight="true" outlineLevel="0" collapsed="false">
      <c r="A366" s="94" t="s">
        <v>232</v>
      </c>
      <c r="B366" s="95"/>
      <c r="C366" s="25" t="n">
        <f aca="false">1002221+6465</f>
        <v>1008686</v>
      </c>
      <c r="D366" s="26" t="n">
        <f aca="false">20888+925860</f>
        <v>946748</v>
      </c>
    </row>
    <row r="367" customFormat="false" ht="12" hidden="false" customHeight="true" outlineLevel="0" collapsed="false">
      <c r="A367" s="94" t="s">
        <v>233</v>
      </c>
      <c r="B367" s="95"/>
      <c r="C367" s="25" t="n">
        <f aca="false">SUM(C368:C370)</f>
        <v>1461287</v>
      </c>
      <c r="D367" s="26" t="n">
        <f aca="false">SUM(D368:D370)</f>
        <v>1027612</v>
      </c>
    </row>
    <row r="368" customFormat="false" ht="12" hidden="false" customHeight="true" outlineLevel="0" collapsed="false">
      <c r="A368" s="94" t="s">
        <v>288</v>
      </c>
      <c r="B368" s="95"/>
      <c r="C368" s="25" t="n">
        <v>539337</v>
      </c>
      <c r="D368" s="26" t="n">
        <v>606699</v>
      </c>
    </row>
    <row r="369" customFormat="false" ht="12" hidden="false" customHeight="true" outlineLevel="0" collapsed="false">
      <c r="A369" s="94" t="s">
        <v>289</v>
      </c>
      <c r="B369" s="95"/>
      <c r="C369" s="25" t="n">
        <f aca="false">493147+28</f>
        <v>493175</v>
      </c>
      <c r="D369" s="26" t="n">
        <v>204126</v>
      </c>
    </row>
    <row r="370" customFormat="false" ht="12" hidden="false" customHeight="true" outlineLevel="0" collapsed="false">
      <c r="A370" s="94" t="s">
        <v>290</v>
      </c>
      <c r="B370" s="95"/>
      <c r="C370" s="25" t="n">
        <v>428775</v>
      </c>
      <c r="D370" s="26" t="n">
        <v>216787</v>
      </c>
    </row>
    <row r="371" customFormat="false" ht="12" hidden="false" customHeight="true" outlineLevel="0" collapsed="false">
      <c r="A371" s="94" t="s">
        <v>237</v>
      </c>
      <c r="B371" s="95"/>
      <c r="C371" s="25" t="n">
        <f aca="false">SUM(C372:C373)</f>
        <v>200737</v>
      </c>
      <c r="D371" s="26" t="n">
        <f aca="false">SUM(D372:D373)</f>
        <v>241227</v>
      </c>
    </row>
    <row r="372" customFormat="false" ht="12" hidden="false" customHeight="true" outlineLevel="0" collapsed="false">
      <c r="A372" s="94" t="s">
        <v>238</v>
      </c>
      <c r="B372" s="95"/>
      <c r="C372" s="25" t="n">
        <f aca="false">53190+4718</f>
        <v>57908</v>
      </c>
      <c r="D372" s="26" t="n">
        <f aca="false">92127+45731</f>
        <v>137858</v>
      </c>
    </row>
    <row r="373" customFormat="false" ht="12" hidden="false" customHeight="true" outlineLevel="0" collapsed="false">
      <c r="A373" s="94" t="s">
        <v>291</v>
      </c>
      <c r="B373" s="95"/>
      <c r="C373" s="25" t="n">
        <f aca="false">C374+C375</f>
        <v>142829</v>
      </c>
      <c r="D373" s="26" t="n">
        <f aca="false">D374+D375</f>
        <v>103369</v>
      </c>
    </row>
    <row r="374" customFormat="false" ht="12" hidden="false" customHeight="true" outlineLevel="0" collapsed="false">
      <c r="A374" s="94" t="s">
        <v>240</v>
      </c>
      <c r="B374" s="131"/>
      <c r="C374" s="132" t="n">
        <f aca="false">3679</f>
        <v>3679</v>
      </c>
      <c r="D374" s="133" t="n">
        <f aca="false">5+1288</f>
        <v>1293</v>
      </c>
    </row>
    <row r="375" customFormat="false" ht="12" hidden="false" customHeight="true" outlineLevel="0" collapsed="false">
      <c r="A375" s="94" t="s">
        <v>241</v>
      </c>
      <c r="B375" s="131"/>
      <c r="C375" s="132" t="n">
        <v>139150</v>
      </c>
      <c r="D375" s="133" t="n">
        <f aca="false">18+102058</f>
        <v>102076</v>
      </c>
    </row>
    <row r="376" s="21" customFormat="true" ht="13.5" hidden="false" customHeight="false" outlineLevel="0" collapsed="false">
      <c r="A376" s="144" t="s">
        <v>292</v>
      </c>
      <c r="B376" s="99"/>
      <c r="C376" s="30" t="n">
        <f aca="false">SUM(C365:C367,C371)</f>
        <v>10295185</v>
      </c>
      <c r="D376" s="31" t="n">
        <f aca="false">SUM(D365:D367,D371)</f>
        <v>8265262</v>
      </c>
    </row>
    <row r="377" s="7" customFormat="true" ht="13.5" hidden="false" customHeight="false" outlineLevel="0" collapsed="false">
      <c r="A377" s="145"/>
      <c r="B377" s="146"/>
      <c r="C377" s="147"/>
      <c r="D377" s="147"/>
    </row>
    <row r="378" customFormat="false" ht="48.75" hidden="false" customHeight="false" outlineLevel="0" collapsed="false">
      <c r="A378" s="92" t="s">
        <v>293</v>
      </c>
      <c r="B378" s="93"/>
      <c r="C378" s="10" t="s">
        <v>3</v>
      </c>
      <c r="D378" s="11" t="s">
        <v>4</v>
      </c>
    </row>
    <row r="379" s="149" customFormat="true" ht="12" hidden="false" customHeight="true" outlineLevel="0" collapsed="false">
      <c r="A379" s="109" t="s">
        <v>294</v>
      </c>
      <c r="B379" s="148"/>
      <c r="C379" s="25" t="s">
        <v>29</v>
      </c>
      <c r="D379" s="26" t="n">
        <v>42114</v>
      </c>
    </row>
    <row r="380" customFormat="false" ht="12" hidden="false" customHeight="true" outlineLevel="0" collapsed="false">
      <c r="A380" s="94" t="s">
        <v>295</v>
      </c>
      <c r="B380" s="95"/>
      <c r="C380" s="25" t="n">
        <f aca="false">384968+1600</f>
        <v>386568</v>
      </c>
      <c r="D380" s="26" t="n">
        <v>304774</v>
      </c>
    </row>
    <row r="381" customFormat="false" ht="12" hidden="false" customHeight="true" outlineLevel="0" collapsed="false">
      <c r="A381" s="94" t="s">
        <v>296</v>
      </c>
      <c r="B381" s="95"/>
      <c r="C381" s="25" t="n">
        <f aca="false">SUM(C382:C384)</f>
        <v>716171</v>
      </c>
      <c r="D381" s="26" t="n">
        <f aca="false">SUM(D382:D384)</f>
        <v>396942</v>
      </c>
    </row>
    <row r="382" customFormat="false" ht="12" hidden="false" customHeight="true" outlineLevel="0" collapsed="false">
      <c r="A382" s="94" t="s">
        <v>245</v>
      </c>
      <c r="B382" s="95"/>
      <c r="C382" s="25" t="n">
        <v>233609</v>
      </c>
      <c r="D382" s="26" t="n">
        <v>224988</v>
      </c>
    </row>
    <row r="383" customFormat="false" ht="12" hidden="false" customHeight="true" outlineLevel="0" collapsed="false">
      <c r="A383" s="94" t="s">
        <v>246</v>
      </c>
      <c r="B383" s="95"/>
      <c r="C383" s="25" t="n">
        <v>361328</v>
      </c>
      <c r="D383" s="26" t="n">
        <v>152200</v>
      </c>
    </row>
    <row r="384" customFormat="false" ht="12" hidden="false" customHeight="true" outlineLevel="0" collapsed="false">
      <c r="A384" s="94" t="s">
        <v>247</v>
      </c>
      <c r="B384" s="95"/>
      <c r="C384" s="25" t="n">
        <f aca="false">121209+25</f>
        <v>121234</v>
      </c>
      <c r="D384" s="26" t="n">
        <v>19754</v>
      </c>
    </row>
    <row r="385" s="21" customFormat="true" ht="36.75" hidden="false" customHeight="false" outlineLevel="0" collapsed="false">
      <c r="A385" s="98" t="s">
        <v>297</v>
      </c>
      <c r="B385" s="99"/>
      <c r="C385" s="30" t="n">
        <f aca="false">SUM(C379:C381)</f>
        <v>1102739</v>
      </c>
      <c r="D385" s="31" t="n">
        <f aca="false">SUM(D379:D381)</f>
        <v>743830</v>
      </c>
    </row>
    <row r="386" s="7" customFormat="true" ht="13.5" hidden="false" customHeight="false" outlineLevel="0" collapsed="false">
      <c r="A386" s="145"/>
      <c r="B386" s="146"/>
      <c r="C386" s="147"/>
      <c r="D386" s="147"/>
    </row>
    <row r="387" customFormat="false" ht="36.75" hidden="false" customHeight="false" outlineLevel="0" collapsed="false">
      <c r="A387" s="92" t="s">
        <v>298</v>
      </c>
      <c r="B387" s="93"/>
      <c r="C387" s="10" t="s">
        <v>3</v>
      </c>
      <c r="D387" s="11" t="s">
        <v>4</v>
      </c>
    </row>
    <row r="388" customFormat="false" ht="12" hidden="false" customHeight="true" outlineLevel="0" collapsed="false">
      <c r="A388" s="109" t="s">
        <v>299</v>
      </c>
      <c r="B388" s="95"/>
      <c r="C388" s="25" t="s">
        <v>29</v>
      </c>
      <c r="D388" s="26" t="n">
        <v>4119</v>
      </c>
    </row>
    <row r="389" customFormat="false" ht="12" hidden="false" customHeight="true" outlineLevel="0" collapsed="false">
      <c r="A389" s="94" t="s">
        <v>300</v>
      </c>
      <c r="B389" s="95"/>
      <c r="C389" s="25" t="n">
        <f aca="false">16534+29</f>
        <v>16563</v>
      </c>
      <c r="D389" s="26" t="n">
        <f aca="false">61+12152</f>
        <v>12213</v>
      </c>
    </row>
    <row r="390" customFormat="false" ht="12" hidden="false" customHeight="true" outlineLevel="0" collapsed="false">
      <c r="A390" s="94" t="s">
        <v>301</v>
      </c>
      <c r="B390" s="95"/>
      <c r="C390" s="25" t="n">
        <f aca="false">SUM(C391:C393)</f>
        <v>480218</v>
      </c>
      <c r="D390" s="26" t="n">
        <f aca="false">SUM(D391:D393)</f>
        <v>305605</v>
      </c>
    </row>
    <row r="391" customFormat="false" ht="12" hidden="false" customHeight="true" outlineLevel="0" collapsed="false">
      <c r="A391" s="94" t="s">
        <v>245</v>
      </c>
      <c r="B391" s="95"/>
      <c r="C391" s="25" t="n">
        <v>70605</v>
      </c>
      <c r="D391" s="26" t="n">
        <v>80354</v>
      </c>
    </row>
    <row r="392" customFormat="false" ht="12" hidden="false" customHeight="true" outlineLevel="0" collapsed="false">
      <c r="A392" s="94" t="s">
        <v>252</v>
      </c>
      <c r="B392" s="95"/>
      <c r="C392" s="25" t="n">
        <f aca="false">101822+3</f>
        <v>101825</v>
      </c>
      <c r="D392" s="26" t="n">
        <v>28559</v>
      </c>
    </row>
    <row r="393" customFormat="false" ht="12" hidden="false" customHeight="true" outlineLevel="0" collapsed="false">
      <c r="A393" s="94" t="s">
        <v>253</v>
      </c>
      <c r="B393" s="95"/>
      <c r="C393" s="25" t="n">
        <v>307788</v>
      </c>
      <c r="D393" s="26" t="n">
        <v>196692</v>
      </c>
    </row>
    <row r="394" s="21" customFormat="true" ht="24.75" hidden="false" customHeight="false" outlineLevel="0" collapsed="false">
      <c r="A394" s="98" t="s">
        <v>302</v>
      </c>
      <c r="B394" s="99"/>
      <c r="C394" s="30" t="n">
        <f aca="false">SUM(C388:C390)</f>
        <v>496781</v>
      </c>
      <c r="D394" s="31" t="n">
        <f aca="false">SUM(D388:D390)</f>
        <v>321937</v>
      </c>
    </row>
    <row r="395" s="7" customFormat="true" ht="13.5" hidden="false" customHeight="false" outlineLevel="0" collapsed="false">
      <c r="A395" s="67"/>
      <c r="B395" s="91"/>
      <c r="C395" s="84"/>
      <c r="D395" s="84"/>
    </row>
    <row r="396" customFormat="false" ht="36.75" hidden="false" customHeight="false" outlineLevel="0" collapsed="false">
      <c r="A396" s="130" t="s">
        <v>303</v>
      </c>
      <c r="B396" s="93"/>
      <c r="C396" s="10" t="s">
        <v>3</v>
      </c>
      <c r="D396" s="11" t="s">
        <v>4</v>
      </c>
    </row>
    <row r="397" customFormat="false" ht="24" hidden="false" customHeight="false" outlineLevel="0" collapsed="false">
      <c r="A397" s="94" t="s">
        <v>304</v>
      </c>
      <c r="B397" s="95"/>
      <c r="C397" s="59" t="n">
        <v>381284</v>
      </c>
      <c r="D397" s="60" t="n">
        <v>296749</v>
      </c>
    </row>
    <row r="398" customFormat="false" ht="12.75" hidden="false" customHeight="false" outlineLevel="0" collapsed="false">
      <c r="A398" s="94" t="s">
        <v>43</v>
      </c>
      <c r="B398" s="95"/>
      <c r="C398" s="59" t="n">
        <f aca="false">SUM(C399:C400)</f>
        <v>467846</v>
      </c>
      <c r="D398" s="60" t="n">
        <f aca="false">SUM(D399:D400)</f>
        <v>111548</v>
      </c>
    </row>
    <row r="399" customFormat="false" ht="12.75" hidden="false" customHeight="false" outlineLevel="0" collapsed="false">
      <c r="A399" s="94" t="s">
        <v>257</v>
      </c>
      <c r="B399" s="95"/>
      <c r="C399" s="59" t="n">
        <v>464642</v>
      </c>
      <c r="D399" s="60" t="n">
        <v>111548</v>
      </c>
    </row>
    <row r="400" customFormat="false" ht="12.75" hidden="false" customHeight="false" outlineLevel="0" collapsed="false">
      <c r="A400" s="94" t="s">
        <v>305</v>
      </c>
      <c r="B400" s="95"/>
      <c r="C400" s="59" t="n">
        <v>3204</v>
      </c>
      <c r="D400" s="60" t="s">
        <v>29</v>
      </c>
    </row>
    <row r="401" customFormat="false" ht="12.75" hidden="false" customHeight="false" outlineLevel="0" collapsed="false">
      <c r="A401" s="94" t="s">
        <v>258</v>
      </c>
      <c r="B401" s="95"/>
      <c r="C401" s="59" t="n">
        <f aca="false">SUM(C402:C403)</f>
        <v>5985</v>
      </c>
      <c r="D401" s="60" t="n">
        <f aca="false">SUM(D402:D403)</f>
        <v>3585</v>
      </c>
    </row>
    <row r="402" customFormat="false" ht="12.75" hidden="false" customHeight="false" outlineLevel="0" collapsed="false">
      <c r="A402" s="94" t="s">
        <v>306</v>
      </c>
      <c r="B402" s="95"/>
      <c r="C402" s="59" t="n">
        <v>5969</v>
      </c>
      <c r="D402" s="60" t="n">
        <v>3585</v>
      </c>
    </row>
    <row r="403" customFormat="false" ht="12.75" hidden="false" customHeight="false" outlineLevel="0" collapsed="false">
      <c r="A403" s="94" t="s">
        <v>307</v>
      </c>
      <c r="B403" s="95"/>
      <c r="C403" s="59" t="n">
        <v>16</v>
      </c>
      <c r="D403" s="60" t="s">
        <v>29</v>
      </c>
    </row>
    <row r="404" customFormat="false" ht="12.75" hidden="false" customHeight="false" outlineLevel="0" collapsed="false">
      <c r="A404" s="94" t="s">
        <v>259</v>
      </c>
      <c r="B404" s="95"/>
      <c r="C404" s="59" t="n">
        <f aca="false">SUM(C405:C406)</f>
        <v>346364</v>
      </c>
      <c r="D404" s="60" t="n">
        <f aca="false">SUM(D405:D406)</f>
        <v>82775</v>
      </c>
    </row>
    <row r="405" customFormat="false" ht="12.75" hidden="false" customHeight="false" outlineLevel="0" collapsed="false">
      <c r="A405" s="94" t="s">
        <v>308</v>
      </c>
      <c r="B405" s="95"/>
      <c r="C405" s="59" t="n">
        <v>343127</v>
      </c>
      <c r="D405" s="60" t="n">
        <v>82744</v>
      </c>
    </row>
    <row r="406" customFormat="false" ht="12.75" hidden="false" customHeight="false" outlineLevel="0" collapsed="false">
      <c r="A406" s="94" t="s">
        <v>305</v>
      </c>
      <c r="B406" s="95"/>
      <c r="C406" s="59" t="n">
        <v>3237</v>
      </c>
      <c r="D406" s="60" t="n">
        <v>31</v>
      </c>
    </row>
    <row r="407" s="21" customFormat="true" ht="24.75" hidden="false" customHeight="false" outlineLevel="0" collapsed="false">
      <c r="A407" s="98" t="s">
        <v>309</v>
      </c>
      <c r="B407" s="99"/>
      <c r="C407" s="65" t="n">
        <f aca="false">C397+C398-C401-C404</f>
        <v>496781</v>
      </c>
      <c r="D407" s="66" t="n">
        <f aca="false">D397+D398-D401-D404</f>
        <v>321937</v>
      </c>
    </row>
    <row r="408" s="153" customFormat="true" ht="10.5" hidden="false" customHeight="false" outlineLevel="0" collapsed="false">
      <c r="A408" s="150"/>
      <c r="B408" s="151"/>
      <c r="C408" s="152"/>
      <c r="D408" s="152"/>
    </row>
    <row r="409" s="20" customFormat="true" ht="12.75" hidden="false" customHeight="false" outlineLevel="0" collapsed="false">
      <c r="A409" s="115" t="s">
        <v>310</v>
      </c>
      <c r="B409" s="68"/>
      <c r="C409" s="69"/>
      <c r="D409" s="69"/>
    </row>
    <row r="410" s="20" customFormat="true" ht="12.75" hidden="false" customHeight="false" outlineLevel="0" collapsed="false">
      <c r="A410" s="115"/>
      <c r="B410" s="68"/>
      <c r="C410" s="69"/>
      <c r="D410" s="69"/>
    </row>
    <row r="411" s="7" customFormat="true" ht="17.25" hidden="false" customHeight="false" outlineLevel="0" collapsed="false">
      <c r="A411" s="90" t="s">
        <v>311</v>
      </c>
      <c r="B411" s="91"/>
      <c r="C411" s="117"/>
      <c r="D411" s="117"/>
    </row>
    <row r="412" customFormat="false" ht="36.75" hidden="false" customHeight="false" outlineLevel="0" collapsed="false">
      <c r="A412" s="92" t="s">
        <v>312</v>
      </c>
      <c r="B412" s="93"/>
      <c r="C412" s="10" t="s">
        <v>3</v>
      </c>
      <c r="D412" s="11" t="s">
        <v>4</v>
      </c>
    </row>
    <row r="413" s="61" customFormat="true" ht="12.75" hidden="false" customHeight="false" outlineLevel="0" collapsed="false">
      <c r="A413" s="94" t="s">
        <v>313</v>
      </c>
      <c r="B413" s="95"/>
      <c r="C413" s="59" t="s">
        <v>29</v>
      </c>
      <c r="D413" s="60" t="s">
        <v>29</v>
      </c>
    </row>
    <row r="414" s="61" customFormat="true" ht="12.75" hidden="false" customHeight="false" outlineLevel="0" collapsed="false">
      <c r="A414" s="94" t="s">
        <v>314</v>
      </c>
      <c r="B414" s="95"/>
      <c r="C414" s="59" t="s">
        <v>29</v>
      </c>
      <c r="D414" s="60" t="s">
        <v>29</v>
      </c>
    </row>
    <row r="415" s="61" customFormat="true" ht="12.75" hidden="false" customHeight="false" outlineLevel="0" collapsed="false">
      <c r="A415" s="139" t="s">
        <v>315</v>
      </c>
      <c r="B415" s="154"/>
      <c r="C415" s="155" t="s">
        <v>29</v>
      </c>
      <c r="D415" s="156" t="s">
        <v>29</v>
      </c>
    </row>
    <row r="416" s="56" customFormat="true" ht="24.75" hidden="false" customHeight="false" outlineLevel="0" collapsed="false">
      <c r="A416" s="98" t="s">
        <v>316</v>
      </c>
      <c r="B416" s="157"/>
      <c r="C416" s="158" t="s">
        <v>29</v>
      </c>
      <c r="D416" s="159" t="s">
        <v>29</v>
      </c>
    </row>
    <row r="417" s="161" customFormat="true" ht="12.75" hidden="false" customHeight="false" outlineLevel="0" collapsed="false">
      <c r="A417" s="115"/>
      <c r="B417" s="4"/>
      <c r="C417" s="160"/>
      <c r="D417" s="160"/>
    </row>
    <row r="418" s="7" customFormat="true" ht="17.25" hidden="false" customHeight="false" outlineLevel="0" collapsed="false">
      <c r="A418" s="90" t="s">
        <v>317</v>
      </c>
      <c r="B418" s="91"/>
      <c r="C418" s="117"/>
      <c r="D418" s="117"/>
    </row>
    <row r="419" customFormat="false" ht="36.75" hidden="false" customHeight="false" outlineLevel="0" collapsed="false">
      <c r="A419" s="92" t="s">
        <v>318</v>
      </c>
      <c r="B419" s="93"/>
      <c r="C419" s="10" t="s">
        <v>3</v>
      </c>
      <c r="D419" s="11" t="s">
        <v>4</v>
      </c>
    </row>
    <row r="420" customFormat="false" ht="12.75" hidden="false" customHeight="false" outlineLevel="0" collapsed="false">
      <c r="A420" s="139" t="s">
        <v>319</v>
      </c>
      <c r="B420" s="154"/>
      <c r="C420" s="162" t="n">
        <v>1778579</v>
      </c>
      <c r="D420" s="163" t="n">
        <v>731257</v>
      </c>
    </row>
    <row r="421" customFormat="false" ht="12.75" hidden="false" customHeight="false" outlineLevel="0" collapsed="false">
      <c r="A421" s="139" t="s">
        <v>320</v>
      </c>
      <c r="B421" s="154"/>
      <c r="C421" s="162" t="s">
        <v>29</v>
      </c>
      <c r="D421" s="163" t="s">
        <v>29</v>
      </c>
    </row>
    <row r="422" customFormat="false" ht="12.75" hidden="false" customHeight="false" outlineLevel="0" collapsed="false">
      <c r="A422" s="139" t="s">
        <v>321</v>
      </c>
      <c r="B422" s="154"/>
      <c r="C422" s="162" t="s">
        <v>29</v>
      </c>
      <c r="D422" s="163" t="s">
        <v>29</v>
      </c>
    </row>
    <row r="423" customFormat="false" ht="12.75" hidden="false" customHeight="false" outlineLevel="0" collapsed="false">
      <c r="A423" s="139" t="s">
        <v>322</v>
      </c>
      <c r="B423" s="154"/>
      <c r="C423" s="162" t="s">
        <v>29</v>
      </c>
      <c r="D423" s="163" t="s">
        <v>29</v>
      </c>
    </row>
    <row r="424" customFormat="false" ht="12.75" hidden="false" customHeight="false" outlineLevel="0" collapsed="false">
      <c r="A424" s="139" t="s">
        <v>323</v>
      </c>
      <c r="B424" s="154"/>
      <c r="C424" s="162" t="s">
        <v>29</v>
      </c>
      <c r="D424" s="163" t="s">
        <v>29</v>
      </c>
    </row>
    <row r="425" customFormat="false" ht="12.75" hidden="false" customHeight="false" outlineLevel="0" collapsed="false">
      <c r="A425" s="139" t="s">
        <v>324</v>
      </c>
      <c r="B425" s="154"/>
      <c r="C425" s="162" t="s">
        <v>29</v>
      </c>
      <c r="D425" s="163" t="s">
        <v>29</v>
      </c>
    </row>
    <row r="426" customFormat="false" ht="12.75" hidden="false" customHeight="false" outlineLevel="0" collapsed="false">
      <c r="A426" s="139" t="s">
        <v>325</v>
      </c>
      <c r="B426" s="154"/>
      <c r="C426" s="162" t="n">
        <v>67818</v>
      </c>
      <c r="D426" s="163" t="n">
        <v>143048</v>
      </c>
    </row>
    <row r="427" customFormat="false" ht="12.75" hidden="false" customHeight="false" outlineLevel="0" collapsed="false">
      <c r="A427" s="139" t="s">
        <v>324</v>
      </c>
      <c r="B427" s="154"/>
      <c r="C427" s="162" t="s">
        <v>29</v>
      </c>
      <c r="D427" s="163" t="s">
        <v>29</v>
      </c>
    </row>
    <row r="428" customFormat="false" ht="12.75" hidden="false" customHeight="false" outlineLevel="0" collapsed="false">
      <c r="A428" s="139" t="s">
        <v>326</v>
      </c>
      <c r="B428" s="154"/>
      <c r="C428" s="162" t="n">
        <v>1425451</v>
      </c>
      <c r="D428" s="163" t="n">
        <v>1365030</v>
      </c>
    </row>
    <row r="429" customFormat="false" ht="12.75" hidden="false" customHeight="false" outlineLevel="0" collapsed="false">
      <c r="A429" s="139" t="s">
        <v>324</v>
      </c>
      <c r="B429" s="154"/>
      <c r="C429" s="162" t="s">
        <v>29</v>
      </c>
      <c r="D429" s="163" t="s">
        <v>29</v>
      </c>
    </row>
    <row r="430" customFormat="false" ht="12.75" hidden="false" customHeight="false" outlineLevel="0" collapsed="false">
      <c r="A430" s="139" t="s">
        <v>327</v>
      </c>
      <c r="B430" s="154"/>
      <c r="C430" s="162" t="n">
        <v>8828</v>
      </c>
      <c r="D430" s="163" t="n">
        <v>16531</v>
      </c>
    </row>
    <row r="431" customFormat="false" ht="12.75" hidden="false" customHeight="false" outlineLevel="0" collapsed="false">
      <c r="A431" s="139" t="s">
        <v>328</v>
      </c>
      <c r="B431" s="154"/>
      <c r="C431" s="162" t="s">
        <v>29</v>
      </c>
      <c r="D431" s="163" t="s">
        <v>29</v>
      </c>
    </row>
    <row r="432" customFormat="false" ht="12.75" hidden="false" customHeight="false" outlineLevel="0" collapsed="false">
      <c r="A432" s="139" t="s">
        <v>329</v>
      </c>
      <c r="B432" s="154"/>
      <c r="C432" s="162" t="s">
        <v>29</v>
      </c>
      <c r="D432" s="163" t="s">
        <v>29</v>
      </c>
    </row>
    <row r="433" s="21" customFormat="true" ht="13.5" hidden="false" customHeight="false" outlineLevel="0" collapsed="false">
      <c r="A433" s="135" t="s">
        <v>330</v>
      </c>
      <c r="B433" s="157"/>
      <c r="C433" s="164" t="n">
        <f aca="false">SUM(C420:C432)</f>
        <v>3280676</v>
      </c>
      <c r="D433" s="165" t="n">
        <f aca="false">SUM(D420:D432)</f>
        <v>2255866</v>
      </c>
    </row>
    <row r="434" s="161" customFormat="true" ht="13.5" hidden="false" customHeight="false" outlineLevel="0" collapsed="false">
      <c r="A434" s="115"/>
      <c r="B434" s="4"/>
      <c r="C434" s="160"/>
      <c r="D434" s="160"/>
    </row>
    <row r="435" customFormat="false" ht="36.75" hidden="false" customHeight="false" outlineLevel="0" collapsed="false">
      <c r="A435" s="92" t="s">
        <v>331</v>
      </c>
      <c r="B435" s="93"/>
      <c r="C435" s="10" t="s">
        <v>3</v>
      </c>
      <c r="D435" s="11" t="s">
        <v>4</v>
      </c>
    </row>
    <row r="436" customFormat="false" ht="12.75" hidden="false" customHeight="false" outlineLevel="0" collapsed="false">
      <c r="A436" s="139" t="s">
        <v>332</v>
      </c>
      <c r="B436" s="154"/>
      <c r="C436" s="166" t="n">
        <f aca="false">SUM(C437,C438)</f>
        <v>1425451</v>
      </c>
      <c r="D436" s="167" t="n">
        <f aca="false">SUM(D437,D438)</f>
        <v>1365030</v>
      </c>
    </row>
    <row r="437" customFormat="false" ht="12.75" hidden="false" customHeight="false" outlineLevel="0" collapsed="false">
      <c r="A437" s="139" t="s">
        <v>333</v>
      </c>
      <c r="B437" s="154"/>
      <c r="C437" s="166" t="n">
        <v>1051271</v>
      </c>
      <c r="D437" s="167" t="n">
        <v>889904</v>
      </c>
    </row>
    <row r="438" customFormat="false" ht="12.75" hidden="false" customHeight="false" outlineLevel="0" collapsed="false">
      <c r="A438" s="139" t="s">
        <v>334</v>
      </c>
      <c r="B438" s="154"/>
      <c r="C438" s="166" t="n">
        <v>374180</v>
      </c>
      <c r="D438" s="167" t="n">
        <v>475126</v>
      </c>
    </row>
    <row r="439" customFormat="false" ht="12.75" hidden="false" customHeight="false" outlineLevel="0" collapsed="false">
      <c r="A439" s="139" t="s">
        <v>335</v>
      </c>
      <c r="B439" s="168"/>
      <c r="C439" s="155" t="s">
        <v>29</v>
      </c>
      <c r="D439" s="156" t="s">
        <v>29</v>
      </c>
    </row>
    <row r="440" customFormat="false" ht="12.75" hidden="false" customHeight="false" outlineLevel="0" collapsed="false">
      <c r="A440" s="139" t="s">
        <v>336</v>
      </c>
      <c r="B440" s="168"/>
      <c r="C440" s="155" t="s">
        <v>29</v>
      </c>
      <c r="D440" s="156" t="s">
        <v>29</v>
      </c>
    </row>
    <row r="441" customFormat="false" ht="12.75" hidden="false" customHeight="false" outlineLevel="0" collapsed="false">
      <c r="A441" s="139" t="s">
        <v>333</v>
      </c>
      <c r="B441" s="168"/>
      <c r="C441" s="155" t="s">
        <v>29</v>
      </c>
      <c r="D441" s="156" t="s">
        <v>29</v>
      </c>
    </row>
    <row r="442" customFormat="false" ht="12.75" hidden="false" customHeight="false" outlineLevel="0" collapsed="false">
      <c r="A442" s="139" t="s">
        <v>337</v>
      </c>
      <c r="B442" s="168"/>
      <c r="C442" s="155" t="s">
        <v>29</v>
      </c>
      <c r="D442" s="156" t="s">
        <v>29</v>
      </c>
    </row>
    <row r="443" customFormat="false" ht="12.75" hidden="false" customHeight="false" outlineLevel="0" collapsed="false">
      <c r="A443" s="139" t="s">
        <v>338</v>
      </c>
      <c r="B443" s="168"/>
      <c r="C443" s="155" t="s">
        <v>29</v>
      </c>
      <c r="D443" s="156" t="s">
        <v>29</v>
      </c>
    </row>
    <row r="444" customFormat="false" ht="12.75" hidden="false" customHeight="false" outlineLevel="0" collapsed="false">
      <c r="A444" s="139" t="s">
        <v>333</v>
      </c>
      <c r="B444" s="168"/>
      <c r="C444" s="155" t="s">
        <v>29</v>
      </c>
      <c r="D444" s="156" t="s">
        <v>29</v>
      </c>
    </row>
    <row r="445" customFormat="false" ht="12.75" hidden="false" customHeight="false" outlineLevel="0" collapsed="false">
      <c r="A445" s="139" t="s">
        <v>337</v>
      </c>
      <c r="B445" s="168"/>
      <c r="C445" s="155" t="s">
        <v>29</v>
      </c>
      <c r="D445" s="156" t="s">
        <v>29</v>
      </c>
    </row>
    <row r="446" customFormat="false" ht="12.75" hidden="false" customHeight="false" outlineLevel="0" collapsed="false">
      <c r="A446" s="139" t="s">
        <v>339</v>
      </c>
      <c r="B446" s="168"/>
      <c r="C446" s="155" t="s">
        <v>29</v>
      </c>
      <c r="D446" s="156" t="s">
        <v>29</v>
      </c>
    </row>
    <row r="447" customFormat="false" ht="12.75" hidden="false" customHeight="false" outlineLevel="0" collapsed="false">
      <c r="A447" s="139" t="s">
        <v>333</v>
      </c>
      <c r="B447" s="168"/>
      <c r="C447" s="155" t="s">
        <v>29</v>
      </c>
      <c r="D447" s="156" t="s">
        <v>29</v>
      </c>
    </row>
    <row r="448" customFormat="false" ht="12.75" hidden="false" customHeight="false" outlineLevel="0" collapsed="false">
      <c r="A448" s="139" t="s">
        <v>337</v>
      </c>
      <c r="B448" s="168"/>
      <c r="C448" s="155" t="s">
        <v>29</v>
      </c>
      <c r="D448" s="156" t="s">
        <v>29</v>
      </c>
    </row>
    <row r="449" customFormat="false" ht="12.75" hidden="false" customHeight="false" outlineLevel="0" collapsed="false">
      <c r="A449" s="139" t="s">
        <v>340</v>
      </c>
      <c r="B449" s="168"/>
      <c r="C449" s="166" t="n">
        <f aca="false">SUM(C450:C451)</f>
        <v>1855225</v>
      </c>
      <c r="D449" s="167" t="n">
        <f aca="false">SUM(D450:D451)</f>
        <v>890836</v>
      </c>
    </row>
    <row r="450" customFormat="false" ht="12.75" hidden="false" customHeight="false" outlineLevel="0" collapsed="false">
      <c r="A450" s="139" t="s">
        <v>333</v>
      </c>
      <c r="B450" s="168"/>
      <c r="C450" s="166" t="n">
        <v>820851</v>
      </c>
      <c r="D450" s="167" t="n">
        <v>95810</v>
      </c>
    </row>
    <row r="451" customFormat="false" ht="12.75" hidden="false" customHeight="false" outlineLevel="0" collapsed="false">
      <c r="A451" s="139" t="s">
        <v>337</v>
      </c>
      <c r="B451" s="168"/>
      <c r="C451" s="166" t="n">
        <f aca="false">SUM(C452:C454)</f>
        <v>1034374</v>
      </c>
      <c r="D451" s="167" t="n">
        <f aca="false">SUM(D452:D454)</f>
        <v>795026</v>
      </c>
    </row>
    <row r="452" customFormat="false" ht="12.75" hidden="false" customHeight="false" outlineLevel="0" collapsed="false">
      <c r="A452" s="169" t="s">
        <v>341</v>
      </c>
      <c r="B452" s="168"/>
      <c r="C452" s="166" t="n">
        <v>980489</v>
      </c>
      <c r="D452" s="167" t="n">
        <v>731257</v>
      </c>
    </row>
    <row r="453" customFormat="false" ht="12.75" hidden="false" customHeight="false" outlineLevel="0" collapsed="false">
      <c r="A453" s="169" t="s">
        <v>342</v>
      </c>
      <c r="B453" s="168"/>
      <c r="C453" s="166" t="n">
        <v>5298</v>
      </c>
      <c r="D453" s="167" t="n">
        <v>39371</v>
      </c>
    </row>
    <row r="454" customFormat="false" ht="12.75" hidden="false" customHeight="false" outlineLevel="0" collapsed="false">
      <c r="A454" s="169" t="s">
        <v>343</v>
      </c>
      <c r="B454" s="168"/>
      <c r="C454" s="166" t="n">
        <v>48587</v>
      </c>
      <c r="D454" s="167" t="n">
        <v>24398</v>
      </c>
    </row>
    <row r="455" s="21" customFormat="true" ht="13.5" hidden="false" customHeight="false" outlineLevel="0" collapsed="false">
      <c r="A455" s="135" t="s">
        <v>330</v>
      </c>
      <c r="B455" s="170"/>
      <c r="C455" s="171" t="n">
        <f aca="false">SUM(C436,C440,C443,C446,C449)</f>
        <v>3280676</v>
      </c>
      <c r="D455" s="172" t="n">
        <f aca="false">SUM(D436,D440,D443,D446,D449)</f>
        <v>2255866</v>
      </c>
    </row>
    <row r="456" s="161" customFormat="true" ht="13.5" hidden="false" customHeight="false" outlineLevel="0" collapsed="false">
      <c r="A456" s="173"/>
      <c r="B456" s="173"/>
      <c r="C456" s="174"/>
      <c r="D456" s="174"/>
    </row>
    <row r="457" customFormat="false" ht="36.75" hidden="false" customHeight="false" outlineLevel="0" collapsed="false">
      <c r="A457" s="92" t="s">
        <v>318</v>
      </c>
      <c r="B457" s="93"/>
      <c r="C457" s="10" t="s">
        <v>3</v>
      </c>
      <c r="D457" s="11" t="s">
        <v>4</v>
      </c>
    </row>
    <row r="458" customFormat="false" ht="12.75" hidden="false" customHeight="false" outlineLevel="0" collapsed="false">
      <c r="A458" s="139" t="s">
        <v>344</v>
      </c>
      <c r="B458" s="168"/>
      <c r="C458" s="155" t="s">
        <v>29</v>
      </c>
      <c r="D458" s="156" t="s">
        <v>29</v>
      </c>
    </row>
    <row r="459" customFormat="false" ht="12.75" hidden="false" customHeight="false" outlineLevel="0" collapsed="false">
      <c r="A459" s="139" t="s">
        <v>345</v>
      </c>
      <c r="B459" s="168"/>
      <c r="C459" s="166" t="n">
        <v>293068</v>
      </c>
      <c r="D459" s="167" t="n">
        <v>86969</v>
      </c>
    </row>
    <row r="460" customFormat="false" ht="12.75" hidden="false" customHeight="false" outlineLevel="0" collapsed="false">
      <c r="A460" s="139" t="s">
        <v>346</v>
      </c>
      <c r="B460" s="168"/>
      <c r="C460" s="166" t="n">
        <v>2987608</v>
      </c>
      <c r="D460" s="167" t="n">
        <v>2168897</v>
      </c>
    </row>
    <row r="461" s="21" customFormat="true" ht="13.5" hidden="false" customHeight="false" outlineLevel="0" collapsed="false">
      <c r="A461" s="135" t="s">
        <v>330</v>
      </c>
      <c r="B461" s="170"/>
      <c r="C461" s="171" t="n">
        <f aca="false">SUM(C458:C460)</f>
        <v>3280676</v>
      </c>
      <c r="D461" s="172" t="n">
        <f aca="false">SUM(D458:D460)</f>
        <v>2255866</v>
      </c>
    </row>
    <row r="462" s="161" customFormat="true" ht="13.5" hidden="false" customHeight="false" outlineLevel="0" collapsed="false">
      <c r="A462" s="115"/>
      <c r="B462" s="115"/>
      <c r="C462" s="160"/>
      <c r="D462" s="160"/>
    </row>
    <row r="463" customFormat="false" ht="36.75" hidden="false" customHeight="false" outlineLevel="0" collapsed="false">
      <c r="A463" s="92" t="s">
        <v>347</v>
      </c>
      <c r="B463" s="93"/>
      <c r="C463" s="10" t="s">
        <v>3</v>
      </c>
      <c r="D463" s="11" t="s">
        <v>4</v>
      </c>
    </row>
    <row r="464" customFormat="false" ht="12.75" hidden="false" customHeight="false" outlineLevel="0" collapsed="false">
      <c r="A464" s="139" t="s">
        <v>348</v>
      </c>
      <c r="B464" s="168"/>
      <c r="C464" s="166" t="n">
        <v>2225340</v>
      </c>
      <c r="D464" s="167" t="n">
        <v>3092239</v>
      </c>
    </row>
    <row r="465" customFormat="false" ht="12.75" hidden="false" customHeight="false" outlineLevel="0" collapsed="false">
      <c r="A465" s="139" t="s">
        <v>349</v>
      </c>
      <c r="B465" s="168"/>
      <c r="C465" s="175" t="n">
        <f aca="false">SUM(C466:C469)</f>
        <v>13096361</v>
      </c>
      <c r="D465" s="176" t="n">
        <f aca="false">SUM(D466:D469)</f>
        <v>7705103</v>
      </c>
    </row>
    <row r="466" customFormat="false" ht="12.75" hidden="false" customHeight="false" outlineLevel="0" collapsed="false">
      <c r="A466" s="169" t="s">
        <v>350</v>
      </c>
      <c r="B466" s="168"/>
      <c r="C466" s="166" t="n">
        <v>12285154</v>
      </c>
      <c r="D466" s="167" t="n">
        <v>7478338</v>
      </c>
    </row>
    <row r="467" customFormat="false" ht="24" hidden="false" customHeight="false" outlineLevel="0" collapsed="false">
      <c r="A467" s="169" t="s">
        <v>351</v>
      </c>
      <c r="B467" s="168"/>
      <c r="C467" s="166" t="n">
        <v>578459</v>
      </c>
      <c r="D467" s="167" t="s">
        <v>29</v>
      </c>
    </row>
    <row r="468" customFormat="false" ht="12.75" hidden="false" customHeight="false" outlineLevel="0" collapsed="false">
      <c r="A468" s="169" t="s">
        <v>352</v>
      </c>
      <c r="B468" s="168"/>
      <c r="C468" s="166" t="n">
        <v>220735</v>
      </c>
      <c r="D468" s="167" t="n">
        <v>226389</v>
      </c>
    </row>
    <row r="469" customFormat="false" ht="12.75" hidden="false" customHeight="false" outlineLevel="0" collapsed="false">
      <c r="A469" s="169" t="s">
        <v>353</v>
      </c>
      <c r="B469" s="168"/>
      <c r="C469" s="166" t="n">
        <v>12013</v>
      </c>
      <c r="D469" s="167" t="n">
        <v>376</v>
      </c>
    </row>
    <row r="470" customFormat="false" ht="12.75" hidden="false" customHeight="false" outlineLevel="0" collapsed="false">
      <c r="A470" s="139" t="s">
        <v>354</v>
      </c>
      <c r="B470" s="168"/>
      <c r="C470" s="175" t="n">
        <f aca="false">SUM(C471:C473)</f>
        <v>12041025</v>
      </c>
      <c r="D470" s="176" t="n">
        <f aca="false">SUM(D471:D473)</f>
        <v>8541476</v>
      </c>
    </row>
    <row r="471" customFormat="false" ht="12.75" hidden="false" customHeight="false" outlineLevel="0" collapsed="false">
      <c r="A471" s="169" t="s">
        <v>355</v>
      </c>
      <c r="B471" s="168"/>
      <c r="C471" s="166" t="n">
        <v>11941105</v>
      </c>
      <c r="D471" s="167" t="n">
        <v>8270479</v>
      </c>
    </row>
    <row r="472" customFormat="false" ht="12.75" hidden="false" customHeight="false" outlineLevel="0" collapsed="false">
      <c r="A472" s="169" t="s">
        <v>356</v>
      </c>
      <c r="B472" s="168"/>
      <c r="C472" s="166" t="n">
        <v>78852</v>
      </c>
      <c r="D472" s="167" t="n">
        <v>270017</v>
      </c>
    </row>
    <row r="473" customFormat="false" ht="12.75" hidden="false" customHeight="false" outlineLevel="0" collapsed="false">
      <c r="A473" s="169" t="s">
        <v>357</v>
      </c>
      <c r="B473" s="168"/>
      <c r="C473" s="166" t="n">
        <v>21068</v>
      </c>
      <c r="D473" s="167" t="n">
        <v>980</v>
      </c>
    </row>
    <row r="474" s="21" customFormat="true" ht="13.5" hidden="false" customHeight="false" outlineLevel="0" collapsed="false">
      <c r="A474" s="135" t="s">
        <v>358</v>
      </c>
      <c r="B474" s="170"/>
      <c r="C474" s="171" t="n">
        <f aca="false">C464+C465-C470</f>
        <v>3280676</v>
      </c>
      <c r="D474" s="172" t="n">
        <f aca="false">D464+D465-D470</f>
        <v>2255866</v>
      </c>
    </row>
    <row r="475" s="20" customFormat="true" ht="12.75" hidden="false" customHeight="false" outlineLevel="0" collapsed="false">
      <c r="A475" s="177"/>
      <c r="B475" s="177"/>
      <c r="C475" s="178"/>
      <c r="D475" s="178"/>
    </row>
    <row r="476" s="180" customFormat="true" ht="12.75" hidden="false" customHeight="false" outlineLevel="0" collapsed="false">
      <c r="A476" s="86" t="s">
        <v>359</v>
      </c>
      <c r="B476" s="86"/>
      <c r="C476" s="179"/>
      <c r="D476" s="179"/>
    </row>
    <row r="477" s="180" customFormat="true" ht="12.75" hidden="false" customHeight="false" outlineLevel="0" collapsed="false">
      <c r="A477" s="114" t="s">
        <v>360</v>
      </c>
      <c r="B477" s="86"/>
      <c r="C477" s="179"/>
      <c r="D477" s="179"/>
    </row>
    <row r="478" s="180" customFormat="true" ht="12.75" hidden="false" customHeight="false" outlineLevel="0" collapsed="false">
      <c r="A478" s="114" t="s">
        <v>361</v>
      </c>
      <c r="B478" s="86"/>
      <c r="C478" s="179"/>
      <c r="D478" s="179"/>
    </row>
    <row r="479" s="7" customFormat="true" ht="17.25" hidden="false" customHeight="false" outlineLevel="0" collapsed="false">
      <c r="A479" s="90" t="s">
        <v>362</v>
      </c>
      <c r="B479" s="91"/>
      <c r="C479" s="117"/>
      <c r="D479" s="117"/>
    </row>
    <row r="480" customFormat="false" ht="36.75" hidden="false" customHeight="false" outlineLevel="0" collapsed="false">
      <c r="A480" s="92" t="s">
        <v>363</v>
      </c>
      <c r="B480" s="93"/>
      <c r="C480" s="10" t="s">
        <v>3</v>
      </c>
      <c r="D480" s="11" t="s">
        <v>4</v>
      </c>
    </row>
    <row r="481" customFormat="false" ht="12.75" hidden="false" customHeight="false" outlineLevel="0" collapsed="false">
      <c r="A481" s="139" t="s">
        <v>364</v>
      </c>
      <c r="B481" s="154"/>
      <c r="C481" s="155" t="s">
        <v>29</v>
      </c>
      <c r="D481" s="156" t="s">
        <v>29</v>
      </c>
    </row>
    <row r="482" customFormat="false" ht="12.75" hidden="false" customHeight="false" outlineLevel="0" collapsed="false">
      <c r="A482" s="139" t="s">
        <v>365</v>
      </c>
      <c r="B482" s="154"/>
      <c r="C482" s="155" t="n">
        <v>28273</v>
      </c>
      <c r="D482" s="156" t="n">
        <v>27500</v>
      </c>
    </row>
    <row r="483" customFormat="false" ht="12.75" hidden="false" customHeight="false" outlineLevel="0" collapsed="false">
      <c r="A483" s="139" t="s">
        <v>366</v>
      </c>
      <c r="B483" s="154"/>
      <c r="C483" s="155" t="n">
        <v>55075</v>
      </c>
      <c r="D483" s="156" t="n">
        <v>55075</v>
      </c>
    </row>
    <row r="484" s="21" customFormat="true" ht="13.5" hidden="false" customHeight="false" outlineLevel="0" collapsed="false">
      <c r="A484" s="135" t="s">
        <v>367</v>
      </c>
      <c r="B484" s="157"/>
      <c r="C484" s="181" t="n">
        <f aca="false">SUM(C481:C483)</f>
        <v>83348</v>
      </c>
      <c r="D484" s="182" t="n">
        <f aca="false">SUM(D481:D483)</f>
        <v>82575</v>
      </c>
    </row>
    <row r="485" s="184" customFormat="true" ht="12.75" hidden="false" customHeight="false" outlineLevel="0" collapsed="false">
      <c r="A485" s="114"/>
      <c r="B485" s="114"/>
      <c r="C485" s="183"/>
      <c r="D485" s="183"/>
    </row>
    <row r="486" customFormat="false" ht="36.75" hidden="false" customHeight="false" outlineLevel="0" collapsed="false">
      <c r="A486" s="92" t="s">
        <v>368</v>
      </c>
      <c r="B486" s="93"/>
      <c r="C486" s="10" t="s">
        <v>3</v>
      </c>
      <c r="D486" s="11" t="s">
        <v>4</v>
      </c>
    </row>
    <row r="487" customFormat="false" ht="12.75" hidden="false" customHeight="false" outlineLevel="0" collapsed="false">
      <c r="A487" s="139" t="s">
        <v>369</v>
      </c>
      <c r="B487" s="154"/>
      <c r="C487" s="166" t="n">
        <v>84701</v>
      </c>
      <c r="D487" s="185" t="n">
        <v>53135</v>
      </c>
    </row>
    <row r="488" customFormat="false" ht="12.75" hidden="false" customHeight="false" outlineLevel="0" collapsed="false">
      <c r="A488" s="139" t="s">
        <v>43</v>
      </c>
      <c r="B488" s="154"/>
      <c r="C488" s="155" t="s">
        <v>29</v>
      </c>
      <c r="D488" s="186" t="n">
        <f aca="false">SUM(D489:D492)</f>
        <v>31090</v>
      </c>
    </row>
    <row r="489" customFormat="false" ht="12.75" hidden="false" customHeight="false" outlineLevel="0" collapsed="false">
      <c r="A489" s="169" t="s">
        <v>370</v>
      </c>
      <c r="B489" s="154"/>
      <c r="C489" s="166" t="s">
        <v>29</v>
      </c>
      <c r="D489" s="185" t="n">
        <v>30940</v>
      </c>
    </row>
    <row r="490" customFormat="false" ht="12.75" hidden="false" customHeight="false" outlineLevel="0" collapsed="false">
      <c r="A490" s="169" t="s">
        <v>371</v>
      </c>
      <c r="B490" s="154"/>
      <c r="C490" s="166" t="s">
        <v>29</v>
      </c>
      <c r="D490" s="185" t="s">
        <v>29</v>
      </c>
    </row>
    <row r="491" customFormat="false" ht="12.75" hidden="false" customHeight="false" outlineLevel="0" collapsed="false">
      <c r="A491" s="169" t="s">
        <v>353</v>
      </c>
      <c r="B491" s="154"/>
      <c r="C491" s="166" t="s">
        <v>29</v>
      </c>
      <c r="D491" s="185" t="s">
        <v>29</v>
      </c>
    </row>
    <row r="492" customFormat="false" ht="12.75" hidden="false" customHeight="false" outlineLevel="0" collapsed="false">
      <c r="A492" s="169" t="s">
        <v>372</v>
      </c>
      <c r="B492" s="154"/>
      <c r="C492" s="166" t="s">
        <v>29</v>
      </c>
      <c r="D492" s="185" t="n">
        <v>150</v>
      </c>
    </row>
    <row r="493" customFormat="false" ht="12.75" hidden="false" customHeight="false" outlineLevel="0" collapsed="false">
      <c r="A493" s="139" t="s">
        <v>45</v>
      </c>
      <c r="B493" s="154"/>
      <c r="C493" s="175" t="n">
        <f aca="false">SUM(C494:C496)</f>
        <v>1353</v>
      </c>
      <c r="D493" s="186" t="n">
        <f aca="false">SUM(D494:D496)</f>
        <v>1650</v>
      </c>
    </row>
    <row r="494" customFormat="false" ht="12.75" hidden="false" customHeight="false" outlineLevel="0" collapsed="false">
      <c r="A494" s="169" t="s">
        <v>373</v>
      </c>
      <c r="B494" s="154"/>
      <c r="C494" s="166" t="s">
        <v>29</v>
      </c>
      <c r="D494" s="185" t="n">
        <v>150</v>
      </c>
    </row>
    <row r="495" customFormat="false" ht="12.75" hidden="false" customHeight="false" outlineLevel="0" collapsed="false">
      <c r="A495" s="169" t="s">
        <v>374</v>
      </c>
      <c r="B495" s="154"/>
      <c r="C495" s="166" t="s">
        <v>29</v>
      </c>
      <c r="D495" s="185" t="s">
        <v>29</v>
      </c>
    </row>
    <row r="496" customFormat="false" ht="12.75" hidden="false" customHeight="false" outlineLevel="0" collapsed="false">
      <c r="A496" s="169" t="s">
        <v>357</v>
      </c>
      <c r="B496" s="154"/>
      <c r="C496" s="166" t="n">
        <v>1353</v>
      </c>
      <c r="D496" s="185" t="n">
        <v>1500</v>
      </c>
    </row>
    <row r="497" s="21" customFormat="true" ht="13.5" hidden="false" customHeight="false" outlineLevel="0" collapsed="false">
      <c r="A497" s="135" t="s">
        <v>375</v>
      </c>
      <c r="B497" s="157"/>
      <c r="C497" s="171" t="n">
        <f aca="false">C487-C493</f>
        <v>83348</v>
      </c>
      <c r="D497" s="172" t="n">
        <f aca="false">D487+D488-D493</f>
        <v>82575</v>
      </c>
    </row>
    <row r="498" s="184" customFormat="true" ht="12.75" hidden="false" customHeight="false" outlineLevel="0" collapsed="false">
      <c r="A498" s="114"/>
      <c r="B498" s="114"/>
      <c r="C498" s="183"/>
      <c r="D498" s="183"/>
    </row>
    <row r="499" customFormat="false" ht="36.75" hidden="false" customHeight="false" outlineLevel="0" collapsed="false">
      <c r="A499" s="92" t="s">
        <v>363</v>
      </c>
      <c r="B499" s="93"/>
      <c r="C499" s="10" t="s">
        <v>3</v>
      </c>
      <c r="D499" s="11" t="s">
        <v>4</v>
      </c>
    </row>
    <row r="500" customFormat="false" ht="12.75" hidden="false" customHeight="false" outlineLevel="0" collapsed="false">
      <c r="A500" s="139" t="s">
        <v>344</v>
      </c>
      <c r="B500" s="154"/>
      <c r="C500" s="166" t="s">
        <v>29</v>
      </c>
      <c r="D500" s="167" t="s">
        <v>29</v>
      </c>
    </row>
    <row r="501" customFormat="false" ht="12.75" hidden="false" customHeight="false" outlineLevel="0" collapsed="false">
      <c r="A501" s="139" t="s">
        <v>345</v>
      </c>
      <c r="B501" s="154"/>
      <c r="C501" s="166" t="s">
        <v>29</v>
      </c>
      <c r="D501" s="167" t="s">
        <v>29</v>
      </c>
    </row>
    <row r="502" customFormat="false" ht="12.75" hidden="false" customHeight="false" outlineLevel="0" collapsed="false">
      <c r="A502" s="139" t="s">
        <v>346</v>
      </c>
      <c r="B502" s="154"/>
      <c r="C502" s="166" t="n">
        <v>83348</v>
      </c>
      <c r="D502" s="167" t="n">
        <v>82575</v>
      </c>
    </row>
    <row r="503" s="21" customFormat="true" ht="13.5" hidden="false" customHeight="false" outlineLevel="0" collapsed="false">
      <c r="A503" s="135" t="s">
        <v>367</v>
      </c>
      <c r="B503" s="157"/>
      <c r="C503" s="171" t="n">
        <f aca="false">SUM(C500:C502)</f>
        <v>83348</v>
      </c>
      <c r="D503" s="172" t="n">
        <f aca="false">SUM(D500:D502)</f>
        <v>82575</v>
      </c>
    </row>
    <row r="504" s="20" customFormat="true" ht="12.75" hidden="false" customHeight="false" outlineLevel="0" collapsed="false">
      <c r="A504" s="177"/>
      <c r="B504" s="187"/>
      <c r="C504" s="178"/>
      <c r="D504" s="178"/>
    </row>
    <row r="505" s="7" customFormat="true" ht="17.25" hidden="false" customHeight="false" outlineLevel="0" collapsed="false">
      <c r="A505" s="90" t="s">
        <v>376</v>
      </c>
      <c r="B505" s="91"/>
      <c r="C505" s="117"/>
      <c r="D505" s="117"/>
    </row>
    <row r="506" customFormat="false" ht="36.75" hidden="false" customHeight="false" outlineLevel="0" collapsed="false">
      <c r="A506" s="92" t="s">
        <v>377</v>
      </c>
      <c r="B506" s="93"/>
      <c r="C506" s="10" t="s">
        <v>3</v>
      </c>
      <c r="D506" s="11" t="s">
        <v>4</v>
      </c>
    </row>
    <row r="507" customFormat="false" ht="12.75" hidden="false" customHeight="false" outlineLevel="0" collapsed="false">
      <c r="A507" s="139" t="s">
        <v>364</v>
      </c>
      <c r="B507" s="154"/>
      <c r="C507" s="166" t="s">
        <v>29</v>
      </c>
      <c r="D507" s="167" t="s">
        <v>29</v>
      </c>
    </row>
    <row r="508" customFormat="false" ht="12.75" hidden="false" customHeight="false" outlineLevel="0" collapsed="false">
      <c r="A508" s="139" t="s">
        <v>365</v>
      </c>
      <c r="B508" s="154"/>
      <c r="C508" s="166" t="n">
        <v>62033</v>
      </c>
      <c r="D508" s="167" t="n">
        <v>40594</v>
      </c>
    </row>
    <row r="509" customFormat="false" ht="12.75" hidden="false" customHeight="false" outlineLevel="0" collapsed="false">
      <c r="A509" s="139" t="s">
        <v>366</v>
      </c>
      <c r="B509" s="154"/>
      <c r="C509" s="166" t="n">
        <v>3982</v>
      </c>
      <c r="D509" s="167" t="n">
        <v>1166</v>
      </c>
    </row>
    <row r="510" s="21" customFormat="true" ht="13.5" hidden="false" customHeight="false" outlineLevel="0" collapsed="false">
      <c r="A510" s="135" t="s">
        <v>378</v>
      </c>
      <c r="B510" s="157"/>
      <c r="C510" s="171" t="n">
        <f aca="false">SUM(C507:C509)</f>
        <v>66015</v>
      </c>
      <c r="D510" s="172" t="n">
        <f aca="false">SUM(D507:D509)</f>
        <v>41760</v>
      </c>
    </row>
    <row r="511" s="184" customFormat="true" ht="12.75" hidden="false" customHeight="false" outlineLevel="0" collapsed="false">
      <c r="A511" s="114"/>
      <c r="B511" s="114"/>
      <c r="C511" s="183"/>
      <c r="D511" s="183"/>
    </row>
    <row r="512" customFormat="false" ht="36.75" hidden="false" customHeight="false" outlineLevel="0" collapsed="false">
      <c r="A512" s="92" t="s">
        <v>379</v>
      </c>
      <c r="B512" s="93"/>
      <c r="C512" s="10" t="s">
        <v>3</v>
      </c>
      <c r="D512" s="11" t="s">
        <v>4</v>
      </c>
    </row>
    <row r="513" customFormat="false" ht="12.75" hidden="false" customHeight="false" outlineLevel="0" collapsed="false">
      <c r="A513" s="139" t="s">
        <v>369</v>
      </c>
      <c r="B513" s="154"/>
      <c r="C513" s="166" t="n">
        <v>50186</v>
      </c>
      <c r="D513" s="167" t="n">
        <v>13474</v>
      </c>
    </row>
    <row r="514" customFormat="false" ht="12.75" hidden="false" customHeight="false" outlineLevel="0" collapsed="false">
      <c r="A514" s="139" t="s">
        <v>43</v>
      </c>
      <c r="B514" s="154"/>
      <c r="C514" s="166" t="n">
        <f aca="false">SUM(C515:C517)</f>
        <v>15829</v>
      </c>
      <c r="D514" s="167" t="n">
        <f aca="false">SUM(D515:D517)</f>
        <v>29200</v>
      </c>
    </row>
    <row r="515" customFormat="false" ht="12.75" hidden="false" customHeight="false" outlineLevel="0" collapsed="false">
      <c r="A515" s="169" t="s">
        <v>380</v>
      </c>
      <c r="B515" s="154"/>
      <c r="C515" s="166" t="n">
        <v>13500</v>
      </c>
      <c r="D515" s="167" t="n">
        <v>29200</v>
      </c>
    </row>
    <row r="516" customFormat="false" ht="12.75" hidden="false" customHeight="false" outlineLevel="0" collapsed="false">
      <c r="A516" s="169" t="s">
        <v>381</v>
      </c>
      <c r="B516" s="154"/>
      <c r="C516" s="166" t="s">
        <v>29</v>
      </c>
      <c r="D516" s="167" t="s">
        <v>29</v>
      </c>
    </row>
    <row r="517" customFormat="false" ht="12.75" hidden="false" customHeight="false" outlineLevel="0" collapsed="false">
      <c r="A517" s="169" t="s">
        <v>353</v>
      </c>
      <c r="B517" s="154"/>
      <c r="C517" s="166" t="n">
        <v>2329</v>
      </c>
      <c r="D517" s="167" t="s">
        <v>29</v>
      </c>
    </row>
    <row r="518" customFormat="false" ht="12.75" hidden="false" customHeight="false" outlineLevel="0" collapsed="false">
      <c r="A518" s="139" t="s">
        <v>45</v>
      </c>
      <c r="B518" s="154"/>
      <c r="C518" s="166" t="n">
        <f aca="false">SUM(C519:C521)</f>
        <v>0</v>
      </c>
      <c r="D518" s="167" t="n">
        <f aca="false">SUM(D519:D521)</f>
        <v>914</v>
      </c>
    </row>
    <row r="519" customFormat="false" ht="12.75" hidden="false" customHeight="false" outlineLevel="0" collapsed="false">
      <c r="A519" s="169" t="s">
        <v>382</v>
      </c>
      <c r="B519" s="154"/>
      <c r="C519" s="166" t="s">
        <v>29</v>
      </c>
      <c r="D519" s="167" t="s">
        <v>29</v>
      </c>
    </row>
    <row r="520" customFormat="false" ht="12.75" hidden="false" customHeight="false" outlineLevel="0" collapsed="false">
      <c r="A520" s="169" t="s">
        <v>383</v>
      </c>
      <c r="B520" s="154"/>
      <c r="C520" s="166" t="s">
        <v>29</v>
      </c>
      <c r="D520" s="167" t="s">
        <v>29</v>
      </c>
    </row>
    <row r="521" customFormat="false" ht="12.75" hidden="false" customHeight="false" outlineLevel="0" collapsed="false">
      <c r="A521" s="169" t="s">
        <v>357</v>
      </c>
      <c r="B521" s="154"/>
      <c r="C521" s="166" t="s">
        <v>29</v>
      </c>
      <c r="D521" s="167" t="n">
        <v>914</v>
      </c>
    </row>
    <row r="522" s="21" customFormat="true" ht="13.5" hidden="false" customHeight="false" outlineLevel="0" collapsed="false">
      <c r="A522" s="135" t="s">
        <v>384</v>
      </c>
      <c r="B522" s="157"/>
      <c r="C522" s="171" t="n">
        <f aca="false">C513+C514-C518</f>
        <v>66015</v>
      </c>
      <c r="D522" s="172" t="n">
        <f aca="false">D513+D514-D518</f>
        <v>41760</v>
      </c>
    </row>
    <row r="523" s="184" customFormat="true" ht="12.75" hidden="false" customHeight="false" outlineLevel="0" collapsed="false">
      <c r="A523" s="114"/>
      <c r="B523" s="114"/>
      <c r="C523" s="183"/>
      <c r="D523" s="183"/>
    </row>
    <row r="524" customFormat="false" ht="36.75" hidden="false" customHeight="false" outlineLevel="0" collapsed="false">
      <c r="A524" s="92" t="s">
        <v>377</v>
      </c>
      <c r="B524" s="93"/>
      <c r="C524" s="10" t="s">
        <v>3</v>
      </c>
      <c r="D524" s="11" t="s">
        <v>4</v>
      </c>
    </row>
    <row r="525" customFormat="false" ht="12.75" hidden="false" customHeight="false" outlineLevel="0" collapsed="false">
      <c r="A525" s="139" t="s">
        <v>344</v>
      </c>
      <c r="B525" s="154"/>
      <c r="C525" s="166" t="s">
        <v>29</v>
      </c>
      <c r="D525" s="167" t="s">
        <v>29</v>
      </c>
    </row>
    <row r="526" customFormat="false" ht="12.75" hidden="false" customHeight="false" outlineLevel="0" collapsed="false">
      <c r="A526" s="139" t="s">
        <v>345</v>
      </c>
      <c r="B526" s="154"/>
      <c r="C526" s="166" t="s">
        <v>29</v>
      </c>
      <c r="D526" s="167" t="s">
        <v>29</v>
      </c>
    </row>
    <row r="527" customFormat="false" ht="12.75" hidden="false" customHeight="false" outlineLevel="0" collapsed="false">
      <c r="A527" s="139" t="s">
        <v>346</v>
      </c>
      <c r="B527" s="154"/>
      <c r="C527" s="166" t="n">
        <v>66015</v>
      </c>
      <c r="D527" s="167" t="n">
        <v>41760</v>
      </c>
    </row>
    <row r="528" s="21" customFormat="true" ht="13.5" hidden="false" customHeight="false" outlineLevel="0" collapsed="false">
      <c r="A528" s="135" t="s">
        <v>378</v>
      </c>
      <c r="B528" s="157"/>
      <c r="C528" s="171" t="n">
        <f aca="false">SUM(C525:C527)</f>
        <v>66015</v>
      </c>
      <c r="D528" s="172" t="n">
        <f aca="false">SUM(D525:D527)</f>
        <v>41760</v>
      </c>
    </row>
    <row r="529" s="7" customFormat="true" ht="12.75" hidden="false" customHeight="false" outlineLevel="0" collapsed="false">
      <c r="A529" s="177"/>
      <c r="B529" s="4"/>
      <c r="C529" s="160"/>
      <c r="D529" s="160"/>
    </row>
    <row r="530" s="7" customFormat="true" ht="17.25" hidden="false" customHeight="false" outlineLevel="0" collapsed="false">
      <c r="A530" s="90" t="s">
        <v>385</v>
      </c>
      <c r="B530" s="91"/>
      <c r="C530" s="117"/>
      <c r="D530" s="117"/>
    </row>
    <row r="531" s="7" customFormat="true" ht="24.75" hidden="false" customHeight="true" outlineLevel="0" collapsed="false">
      <c r="A531" s="188" t="s">
        <v>386</v>
      </c>
      <c r="B531" s="189" t="s">
        <v>387</v>
      </c>
      <c r="C531" s="189"/>
      <c r="D531" s="189"/>
    </row>
    <row r="532" s="161" customFormat="true" ht="12.75" hidden="false" customHeight="false" outlineLevel="0" collapsed="false">
      <c r="A532" s="115"/>
      <c r="B532" s="4"/>
      <c r="C532" s="160"/>
      <c r="D532" s="160"/>
    </row>
    <row r="533" s="7" customFormat="true" ht="17.25" hidden="false" customHeight="false" outlineLevel="0" collapsed="false">
      <c r="A533" s="90" t="s">
        <v>388</v>
      </c>
      <c r="B533" s="91"/>
      <c r="C533" s="117"/>
      <c r="D533" s="117"/>
    </row>
    <row r="534" customFormat="false" ht="36.75" hidden="false" customHeight="false" outlineLevel="0" collapsed="false">
      <c r="A534" s="92" t="s">
        <v>389</v>
      </c>
      <c r="B534" s="93"/>
      <c r="C534" s="10" t="s">
        <v>3</v>
      </c>
      <c r="D534" s="11" t="s">
        <v>4</v>
      </c>
    </row>
    <row r="535" customFormat="false" ht="12.75" hidden="false" customHeight="false" outlineLevel="0" collapsed="false">
      <c r="A535" s="139" t="s">
        <v>364</v>
      </c>
      <c r="B535" s="154"/>
      <c r="C535" s="166" t="s">
        <v>29</v>
      </c>
      <c r="D535" s="167" t="n">
        <v>34752</v>
      </c>
    </row>
    <row r="536" customFormat="false" ht="12.75" hidden="false" customHeight="false" outlineLevel="0" collapsed="false">
      <c r="A536" s="139" t="s">
        <v>365</v>
      </c>
      <c r="B536" s="154"/>
      <c r="C536" s="166" t="n">
        <v>1730</v>
      </c>
      <c r="D536" s="167" t="n">
        <v>1726</v>
      </c>
    </row>
    <row r="537" customFormat="false" ht="12.75" hidden="false" customHeight="false" outlineLevel="0" collapsed="false">
      <c r="A537" s="139" t="s">
        <v>366</v>
      </c>
      <c r="B537" s="154"/>
      <c r="C537" s="166" t="n">
        <v>16359</v>
      </c>
      <c r="D537" s="167" t="n">
        <v>16513</v>
      </c>
    </row>
    <row r="538" s="21" customFormat="true" ht="13.5" hidden="false" customHeight="false" outlineLevel="0" collapsed="false">
      <c r="A538" s="135" t="s">
        <v>390</v>
      </c>
      <c r="B538" s="157"/>
      <c r="C538" s="171" t="n">
        <f aca="false">SUM(C535:C537)</f>
        <v>18089</v>
      </c>
      <c r="D538" s="172" t="n">
        <f aca="false">SUM(D535:D537)</f>
        <v>52991</v>
      </c>
    </row>
    <row r="539" s="161" customFormat="true" ht="13.5" hidden="false" customHeight="false" outlineLevel="0" collapsed="false">
      <c r="A539" s="115"/>
      <c r="B539" s="4"/>
      <c r="C539" s="160"/>
      <c r="D539" s="160"/>
    </row>
    <row r="540" customFormat="false" ht="36.75" hidden="false" customHeight="false" outlineLevel="0" collapsed="false">
      <c r="A540" s="92" t="s">
        <v>391</v>
      </c>
      <c r="B540" s="93"/>
      <c r="C540" s="10" t="s">
        <v>3</v>
      </c>
      <c r="D540" s="11" t="s">
        <v>4</v>
      </c>
    </row>
    <row r="541" customFormat="false" ht="12.75" hidden="false" customHeight="false" outlineLevel="0" collapsed="false">
      <c r="A541" s="139" t="s">
        <v>369</v>
      </c>
      <c r="B541" s="154"/>
      <c r="C541" s="166" t="n">
        <v>21404</v>
      </c>
      <c r="D541" s="167" t="n">
        <v>53072</v>
      </c>
    </row>
    <row r="542" customFormat="false" ht="12.75" hidden="false" customHeight="false" outlineLevel="0" collapsed="false">
      <c r="A542" s="139" t="s">
        <v>43</v>
      </c>
      <c r="B542" s="154"/>
      <c r="C542" s="175" t="n">
        <f aca="false">SUM(C543:C546)</f>
        <v>732</v>
      </c>
      <c r="D542" s="176" t="n">
        <f aca="false">SUM(D543:D546)</f>
        <v>9</v>
      </c>
    </row>
    <row r="543" customFormat="false" ht="12.75" hidden="false" customHeight="false" outlineLevel="0" collapsed="false">
      <c r="A543" s="169" t="s">
        <v>392</v>
      </c>
      <c r="B543" s="154"/>
      <c r="C543" s="166" t="s">
        <v>29</v>
      </c>
      <c r="D543" s="167" t="s">
        <v>29</v>
      </c>
    </row>
    <row r="544" customFormat="false" ht="12.75" hidden="false" customHeight="false" outlineLevel="0" collapsed="false">
      <c r="A544" s="169" t="s">
        <v>393</v>
      </c>
      <c r="B544" s="154"/>
      <c r="C544" s="166" t="n">
        <v>4</v>
      </c>
      <c r="D544" s="167" t="s">
        <v>29</v>
      </c>
    </row>
    <row r="545" customFormat="false" ht="12.75" hidden="false" customHeight="false" outlineLevel="0" collapsed="false">
      <c r="A545" s="169" t="s">
        <v>394</v>
      </c>
      <c r="B545" s="154"/>
      <c r="C545" s="166" t="n">
        <v>7</v>
      </c>
      <c r="D545" s="167" t="n">
        <v>9</v>
      </c>
    </row>
    <row r="546" customFormat="false" ht="12.75" hidden="false" customHeight="false" outlineLevel="0" collapsed="false">
      <c r="A546" s="169" t="s">
        <v>353</v>
      </c>
      <c r="B546" s="154"/>
      <c r="C546" s="166" t="n">
        <v>721</v>
      </c>
      <c r="D546" s="167" t="s">
        <v>29</v>
      </c>
    </row>
    <row r="547" customFormat="false" ht="12.75" hidden="false" customHeight="false" outlineLevel="0" collapsed="false">
      <c r="A547" s="139" t="s">
        <v>45</v>
      </c>
      <c r="B547" s="154"/>
      <c r="C547" s="175" t="n">
        <f aca="false">SUM(C548:C550)</f>
        <v>4047</v>
      </c>
      <c r="D547" s="176" t="n">
        <f aca="false">SUM(D548:D550)</f>
        <v>90</v>
      </c>
    </row>
    <row r="548" customFormat="false" ht="12.75" hidden="false" customHeight="false" outlineLevel="0" collapsed="false">
      <c r="A548" s="169" t="s">
        <v>395</v>
      </c>
      <c r="B548" s="154"/>
      <c r="C548" s="166" t="n">
        <v>49</v>
      </c>
      <c r="D548" s="167" t="s">
        <v>29</v>
      </c>
    </row>
    <row r="549" customFormat="false" ht="12.75" hidden="false" customHeight="false" outlineLevel="0" collapsed="false">
      <c r="A549" s="169" t="s">
        <v>396</v>
      </c>
      <c r="B549" s="154"/>
      <c r="C549" s="166" t="n">
        <v>8</v>
      </c>
      <c r="D549" s="167" t="n">
        <v>11</v>
      </c>
    </row>
    <row r="550" customFormat="false" ht="12.75" hidden="false" customHeight="false" outlineLevel="0" collapsed="false">
      <c r="A550" s="169" t="s">
        <v>357</v>
      </c>
      <c r="B550" s="154"/>
      <c r="C550" s="166" t="n">
        <v>3990</v>
      </c>
      <c r="D550" s="167" t="n">
        <v>79</v>
      </c>
    </row>
    <row r="551" s="21" customFormat="true" ht="13.5" hidden="false" customHeight="false" outlineLevel="0" collapsed="false">
      <c r="A551" s="135" t="s">
        <v>397</v>
      </c>
      <c r="B551" s="157"/>
      <c r="C551" s="171" t="n">
        <f aca="false">C541+C542-C547</f>
        <v>18089</v>
      </c>
      <c r="D551" s="172" t="n">
        <f aca="false">D541+D542-D547</f>
        <v>52991</v>
      </c>
    </row>
    <row r="552" s="161" customFormat="true" ht="13.5" hidden="false" customHeight="false" outlineLevel="0" collapsed="false">
      <c r="A552" s="115"/>
      <c r="B552" s="4"/>
      <c r="C552" s="160"/>
      <c r="D552" s="160"/>
    </row>
    <row r="553" customFormat="false" ht="36.75" hidden="false" customHeight="false" outlineLevel="0" collapsed="false">
      <c r="A553" s="92" t="s">
        <v>398</v>
      </c>
      <c r="B553" s="93"/>
      <c r="C553" s="10" t="s">
        <v>3</v>
      </c>
      <c r="D553" s="11" t="s">
        <v>4</v>
      </c>
    </row>
    <row r="554" customFormat="false" ht="12.75" hidden="false" customHeight="false" outlineLevel="0" collapsed="false">
      <c r="A554" s="139" t="s">
        <v>344</v>
      </c>
      <c r="B554" s="154"/>
      <c r="C554" s="166" t="s">
        <v>29</v>
      </c>
      <c r="D554" s="167" t="s">
        <v>29</v>
      </c>
    </row>
    <row r="555" customFormat="false" ht="12.75" hidden="false" customHeight="false" outlineLevel="0" collapsed="false">
      <c r="A555" s="139" t="s">
        <v>345</v>
      </c>
      <c r="B555" s="154"/>
      <c r="C555" s="166" t="s">
        <v>29</v>
      </c>
      <c r="D555" s="167" t="s">
        <v>29</v>
      </c>
    </row>
    <row r="556" customFormat="false" ht="12.75" hidden="false" customHeight="false" outlineLevel="0" collapsed="false">
      <c r="A556" s="139" t="s">
        <v>346</v>
      </c>
      <c r="B556" s="154"/>
      <c r="C556" s="166" t="n">
        <v>18089</v>
      </c>
      <c r="D556" s="167" t="n">
        <v>52991</v>
      </c>
    </row>
    <row r="557" s="21" customFormat="true" ht="13.5" hidden="false" customHeight="false" outlineLevel="0" collapsed="false">
      <c r="A557" s="135" t="s">
        <v>390</v>
      </c>
      <c r="B557" s="157"/>
      <c r="C557" s="171" t="n">
        <f aca="false">SUM(C554:C556)</f>
        <v>18089</v>
      </c>
      <c r="D557" s="172" t="n">
        <f aca="false">SUM(D554:D556)</f>
        <v>52991</v>
      </c>
    </row>
    <row r="558" s="7" customFormat="true" ht="13.5" hidden="false" customHeight="false" outlineLevel="0" collapsed="false">
      <c r="A558" s="177"/>
      <c r="B558" s="4"/>
      <c r="C558" s="160"/>
      <c r="D558" s="160"/>
    </row>
    <row r="559" s="7" customFormat="true" ht="21.75" hidden="false" customHeight="true" outlineLevel="0" collapsed="false">
      <c r="A559" s="190" t="s">
        <v>389</v>
      </c>
      <c r="B559" s="189" t="s">
        <v>399</v>
      </c>
      <c r="C559" s="189"/>
      <c r="D559" s="189"/>
    </row>
    <row r="560" s="7" customFormat="true" ht="12.75" hidden="false" customHeight="false" outlineLevel="0" collapsed="false">
      <c r="A560" s="177"/>
      <c r="B560" s="4"/>
      <c r="C560" s="160"/>
      <c r="D560" s="160"/>
    </row>
    <row r="561" s="7" customFormat="true" ht="17.25" hidden="false" customHeight="false" outlineLevel="0" collapsed="false">
      <c r="A561" s="90" t="s">
        <v>400</v>
      </c>
      <c r="B561" s="91"/>
      <c r="C561" s="117"/>
      <c r="D561" s="117"/>
    </row>
    <row r="562" customFormat="false" ht="36.75" hidden="false" customHeight="false" outlineLevel="0" collapsed="false">
      <c r="A562" s="92" t="s">
        <v>401</v>
      </c>
      <c r="B562" s="93"/>
      <c r="C562" s="10" t="s">
        <v>3</v>
      </c>
      <c r="D562" s="11" t="s">
        <v>4</v>
      </c>
    </row>
    <row r="563" customFormat="false" ht="12.75" hidden="false" customHeight="false" outlineLevel="0" collapsed="false">
      <c r="A563" s="139" t="s">
        <v>402</v>
      </c>
      <c r="B563" s="154"/>
      <c r="C563" s="166" t="n">
        <v>16028</v>
      </c>
      <c r="D563" s="167" t="n">
        <v>15587</v>
      </c>
    </row>
    <row r="564" customFormat="false" ht="12.75" hidden="false" customHeight="false" outlineLevel="0" collapsed="false">
      <c r="A564" s="139" t="s">
        <v>403</v>
      </c>
      <c r="B564" s="154"/>
      <c r="C564" s="166" t="s">
        <v>29</v>
      </c>
      <c r="D564" s="167" t="s">
        <v>29</v>
      </c>
    </row>
    <row r="565" customFormat="false" ht="12.75" hidden="false" customHeight="false" outlineLevel="0" collapsed="false">
      <c r="A565" s="139" t="s">
        <v>404</v>
      </c>
      <c r="B565" s="154"/>
      <c r="C565" s="166" t="s">
        <v>29</v>
      </c>
      <c r="D565" s="167" t="s">
        <v>29</v>
      </c>
    </row>
    <row r="566" customFormat="false" ht="12.75" hidden="false" customHeight="false" outlineLevel="0" collapsed="false">
      <c r="A566" s="139" t="s">
        <v>405</v>
      </c>
      <c r="B566" s="154"/>
      <c r="C566" s="166" t="s">
        <v>29</v>
      </c>
      <c r="D566" s="167" t="s">
        <v>29</v>
      </c>
    </row>
    <row r="567" customFormat="false" ht="12.75" hidden="false" customHeight="false" outlineLevel="0" collapsed="false">
      <c r="A567" s="94" t="s">
        <v>406</v>
      </c>
      <c r="B567" s="154"/>
      <c r="C567" s="155"/>
      <c r="D567" s="156"/>
    </row>
    <row r="568" s="21" customFormat="true" ht="24.75" hidden="false" customHeight="false" outlineLevel="0" collapsed="false">
      <c r="A568" s="98" t="s">
        <v>407</v>
      </c>
      <c r="B568" s="157"/>
      <c r="C568" s="171" t="n">
        <f aca="false">SUM(C563:C566)</f>
        <v>16028</v>
      </c>
      <c r="D568" s="172" t="n">
        <f aca="false">SUM(D563:D566)</f>
        <v>15587</v>
      </c>
    </row>
    <row r="569" s="7" customFormat="true" ht="13.5" hidden="false" customHeight="false" outlineLevel="0" collapsed="false">
      <c r="A569" s="177"/>
      <c r="B569" s="4"/>
      <c r="C569" s="160"/>
      <c r="D569" s="160"/>
    </row>
    <row r="570" customFormat="false" ht="36.75" hidden="false" customHeight="false" outlineLevel="0" collapsed="false">
      <c r="A570" s="92" t="s">
        <v>408</v>
      </c>
      <c r="B570" s="93"/>
      <c r="C570" s="10" t="s">
        <v>3</v>
      </c>
      <c r="D570" s="11" t="s">
        <v>4</v>
      </c>
    </row>
    <row r="571" customFormat="false" ht="12.75" hidden="false" customHeight="false" outlineLevel="0" collapsed="false">
      <c r="A571" s="139" t="s">
        <v>344</v>
      </c>
      <c r="B571" s="154"/>
      <c r="C571" s="155" t="s">
        <v>29</v>
      </c>
      <c r="D571" s="156" t="s">
        <v>29</v>
      </c>
    </row>
    <row r="572" customFormat="false" ht="12.75" hidden="false" customHeight="false" outlineLevel="0" collapsed="false">
      <c r="A572" s="139" t="s">
        <v>345</v>
      </c>
      <c r="B572" s="154"/>
      <c r="C572" s="155" t="s">
        <v>29</v>
      </c>
      <c r="D572" s="156" t="s">
        <v>29</v>
      </c>
    </row>
    <row r="573" customFormat="false" ht="12.75" hidden="false" customHeight="false" outlineLevel="0" collapsed="false">
      <c r="A573" s="139" t="s">
        <v>346</v>
      </c>
      <c r="B573" s="154"/>
      <c r="C573" s="166" t="n">
        <v>16028</v>
      </c>
      <c r="D573" s="167" t="n">
        <v>15587</v>
      </c>
    </row>
    <row r="574" s="21" customFormat="true" ht="13.5" hidden="false" customHeight="false" outlineLevel="0" collapsed="false">
      <c r="A574" s="135" t="s">
        <v>409</v>
      </c>
      <c r="B574" s="157"/>
      <c r="C574" s="171" t="n">
        <f aca="false">SUM(C571:C573)</f>
        <v>16028</v>
      </c>
      <c r="D574" s="172" t="n">
        <f aca="false">SUM(D571:D573)</f>
        <v>15587</v>
      </c>
    </row>
    <row r="575" s="7" customFormat="true" ht="13.5" hidden="false" customHeight="false" outlineLevel="0" collapsed="false">
      <c r="A575" s="177"/>
      <c r="B575" s="4"/>
      <c r="C575" s="160"/>
      <c r="D575" s="160"/>
    </row>
    <row r="576" customFormat="false" ht="36.75" hidden="false" customHeight="false" outlineLevel="0" collapsed="false">
      <c r="A576" s="92" t="s">
        <v>410</v>
      </c>
      <c r="B576" s="93"/>
      <c r="C576" s="10" t="s">
        <v>3</v>
      </c>
      <c r="D576" s="11" t="s">
        <v>4</v>
      </c>
    </row>
    <row r="577" customFormat="false" ht="12.75" hidden="false" customHeight="false" outlineLevel="0" collapsed="false">
      <c r="A577" s="139" t="s">
        <v>369</v>
      </c>
      <c r="B577" s="154"/>
      <c r="C577" s="166" t="n">
        <v>15587</v>
      </c>
      <c r="D577" s="167" t="n">
        <v>10028</v>
      </c>
    </row>
    <row r="578" customFormat="false" ht="12.75" hidden="false" customHeight="false" outlineLevel="0" collapsed="false">
      <c r="A578" s="139" t="s">
        <v>43</v>
      </c>
      <c r="B578" s="154"/>
      <c r="C578" s="166" t="n">
        <f aca="false">SUM(C579:C580)</f>
        <v>441</v>
      </c>
      <c r="D578" s="167" t="n">
        <f aca="false">SUM(D579:D580)</f>
        <v>5559</v>
      </c>
    </row>
    <row r="579" customFormat="false" ht="12.75" hidden="false" customHeight="false" outlineLevel="0" collapsed="false">
      <c r="A579" s="169" t="s">
        <v>411</v>
      </c>
      <c r="B579" s="154"/>
      <c r="C579" s="166" t="s">
        <v>29</v>
      </c>
      <c r="D579" s="167" t="n">
        <v>4028</v>
      </c>
    </row>
    <row r="580" customFormat="false" ht="12.75" hidden="false" customHeight="false" outlineLevel="0" collapsed="false">
      <c r="A580" s="169" t="s">
        <v>353</v>
      </c>
      <c r="B580" s="154"/>
      <c r="C580" s="166" t="n">
        <v>441</v>
      </c>
      <c r="D580" s="167" t="n">
        <v>1531</v>
      </c>
    </row>
    <row r="581" customFormat="false" ht="12.75" hidden="false" customHeight="false" outlineLevel="0" collapsed="false">
      <c r="A581" s="139" t="s">
        <v>45</v>
      </c>
      <c r="B581" s="154"/>
      <c r="C581" s="166" t="s">
        <v>29</v>
      </c>
      <c r="D581" s="167" t="s">
        <v>29</v>
      </c>
    </row>
    <row r="582" s="21" customFormat="true" ht="13.5" hidden="false" customHeight="false" outlineLevel="0" collapsed="false">
      <c r="A582" s="135" t="s">
        <v>412</v>
      </c>
      <c r="B582" s="157"/>
      <c r="C582" s="171" t="n">
        <f aca="false">C577+C578</f>
        <v>16028</v>
      </c>
      <c r="D582" s="172" t="n">
        <f aca="false">D577+D578</f>
        <v>15587</v>
      </c>
    </row>
    <row r="583" s="7" customFormat="true" ht="12.75" hidden="false" customHeight="false" outlineLevel="0" collapsed="false">
      <c r="A583" s="115"/>
      <c r="B583" s="4"/>
      <c r="C583" s="160"/>
      <c r="D583" s="160"/>
    </row>
    <row r="584" s="7" customFormat="true" ht="17.25" hidden="false" customHeight="false" outlineLevel="0" collapsed="false">
      <c r="A584" s="90" t="s">
        <v>413</v>
      </c>
      <c r="B584" s="91"/>
      <c r="C584" s="117"/>
      <c r="D584" s="117"/>
    </row>
    <row r="585" customFormat="false" ht="36.75" hidden="false" customHeight="false" outlineLevel="0" collapsed="false">
      <c r="A585" s="92" t="s">
        <v>414</v>
      </c>
      <c r="B585" s="93"/>
      <c r="C585" s="10" t="s">
        <v>3</v>
      </c>
      <c r="D585" s="11" t="s">
        <v>4</v>
      </c>
    </row>
    <row r="586" customFormat="false" ht="12.75" hidden="false" customHeight="false" outlineLevel="0" collapsed="false">
      <c r="A586" s="139" t="s">
        <v>415</v>
      </c>
      <c r="B586" s="154"/>
      <c r="C586" s="155" t="s">
        <v>29</v>
      </c>
      <c r="D586" s="156" t="s">
        <v>29</v>
      </c>
    </row>
    <row r="587" customFormat="false" ht="12.75" hidden="false" customHeight="false" outlineLevel="0" collapsed="false">
      <c r="A587" s="139" t="s">
        <v>416</v>
      </c>
      <c r="B587" s="154"/>
      <c r="C587" s="166" t="n">
        <v>293068</v>
      </c>
      <c r="D587" s="167" t="n">
        <v>86969</v>
      </c>
    </row>
    <row r="588" customFormat="false" ht="12.75" hidden="false" customHeight="false" outlineLevel="0" collapsed="false">
      <c r="A588" s="139" t="s">
        <v>417</v>
      </c>
      <c r="B588" s="154"/>
      <c r="C588" s="166" t="n">
        <v>3171088</v>
      </c>
      <c r="D588" s="167" t="n">
        <f aca="false">2168897+192913</f>
        <v>2361810</v>
      </c>
    </row>
    <row r="589" s="21" customFormat="true" ht="13.5" hidden="false" customHeight="false" outlineLevel="0" collapsed="false">
      <c r="A589" s="135" t="s">
        <v>418</v>
      </c>
      <c r="B589" s="157"/>
      <c r="C589" s="171" t="n">
        <f aca="false">SUM(C586:C588)</f>
        <v>3464156</v>
      </c>
      <c r="D589" s="172" t="n">
        <f aca="false">SUM(D586:D588)</f>
        <v>2448779</v>
      </c>
    </row>
    <row r="590" s="7" customFormat="true" ht="13.5" hidden="false" customHeight="false" outlineLevel="0" collapsed="false">
      <c r="A590" s="177"/>
      <c r="B590" s="4"/>
      <c r="C590" s="160"/>
      <c r="D590" s="160"/>
    </row>
    <row r="591" customFormat="false" ht="36.75" hidden="false" customHeight="false" outlineLevel="0" collapsed="false">
      <c r="A591" s="92" t="s">
        <v>419</v>
      </c>
      <c r="B591" s="93"/>
      <c r="C591" s="10" t="s">
        <v>3</v>
      </c>
      <c r="D591" s="11" t="s">
        <v>4</v>
      </c>
    </row>
    <row r="592" customFormat="false" ht="12.75" hidden="false" customHeight="false" outlineLevel="0" collapsed="false">
      <c r="A592" s="139" t="s">
        <v>369</v>
      </c>
      <c r="B592" s="154"/>
      <c r="C592" s="166" t="n">
        <v>2397218</v>
      </c>
      <c r="D592" s="167" t="n">
        <v>3221948</v>
      </c>
    </row>
    <row r="593" customFormat="false" ht="12.75" hidden="false" customHeight="false" outlineLevel="0" collapsed="false">
      <c r="A593" s="139" t="s">
        <v>43</v>
      </c>
      <c r="B593" s="154"/>
      <c r="C593" s="175" t="n">
        <f aca="false">SUM(C594:C600)</f>
        <v>13113363</v>
      </c>
      <c r="D593" s="176" t="n">
        <f aca="false">SUM(D594:D600)</f>
        <v>7770961</v>
      </c>
    </row>
    <row r="594" customFormat="false" ht="12.75" hidden="false" customHeight="false" outlineLevel="0" collapsed="false">
      <c r="A594" s="169" t="s">
        <v>350</v>
      </c>
      <c r="B594" s="154"/>
      <c r="C594" s="166" t="n">
        <v>12285154</v>
      </c>
      <c r="D594" s="167" t="n">
        <v>7478338</v>
      </c>
    </row>
    <row r="595" customFormat="false" ht="24" hidden="false" customHeight="false" outlineLevel="0" collapsed="false">
      <c r="A595" s="169" t="s">
        <v>351</v>
      </c>
      <c r="B595" s="154"/>
      <c r="C595" s="166" t="n">
        <v>578459</v>
      </c>
      <c r="D595" s="167" t="s">
        <v>29</v>
      </c>
    </row>
    <row r="596" customFormat="false" ht="12.75" hidden="false" customHeight="false" outlineLevel="0" collapsed="false">
      <c r="A596" s="169" t="s">
        <v>420</v>
      </c>
      <c r="B596" s="154"/>
      <c r="C596" s="166" t="n">
        <v>13500</v>
      </c>
      <c r="D596" s="167" t="n">
        <v>64168</v>
      </c>
    </row>
    <row r="597" customFormat="false" ht="12.75" hidden="false" customHeight="false" outlineLevel="0" collapsed="false">
      <c r="A597" s="169" t="s">
        <v>393</v>
      </c>
      <c r="B597" s="154"/>
      <c r="C597" s="166" t="n">
        <v>4</v>
      </c>
      <c r="D597" s="167" t="s">
        <v>29</v>
      </c>
    </row>
    <row r="598" customFormat="false" ht="12.75" hidden="false" customHeight="false" outlineLevel="0" collapsed="false">
      <c r="A598" s="169" t="s">
        <v>394</v>
      </c>
      <c r="B598" s="154"/>
      <c r="C598" s="166" t="n">
        <v>220742</v>
      </c>
      <c r="D598" s="167" t="n">
        <f aca="false">226389+9</f>
        <v>226398</v>
      </c>
    </row>
    <row r="599" customFormat="false" ht="12.75" hidden="false" customHeight="false" outlineLevel="0" collapsed="false">
      <c r="A599" s="169" t="s">
        <v>353</v>
      </c>
      <c r="B599" s="154"/>
      <c r="C599" s="166" t="n">
        <v>15504</v>
      </c>
      <c r="D599" s="167" t="n">
        <v>1907</v>
      </c>
    </row>
    <row r="600" customFormat="false" ht="12.75" hidden="false" customHeight="false" outlineLevel="0" collapsed="false">
      <c r="A600" s="169" t="s">
        <v>372</v>
      </c>
      <c r="B600" s="154"/>
      <c r="C600" s="166" t="s">
        <v>29</v>
      </c>
      <c r="D600" s="167" t="n">
        <v>150</v>
      </c>
    </row>
    <row r="601" customFormat="false" ht="12.75" hidden="false" customHeight="false" outlineLevel="0" collapsed="false">
      <c r="A601" s="139" t="s">
        <v>45</v>
      </c>
      <c r="B601" s="154"/>
      <c r="C601" s="175" t="n">
        <f aca="false">SUM(C602:C605)</f>
        <v>12046425</v>
      </c>
      <c r="D601" s="176" t="n">
        <f aca="false">SUM(D602:D605)</f>
        <v>8544130</v>
      </c>
    </row>
    <row r="602" customFormat="false" ht="12.75" hidden="false" customHeight="false" outlineLevel="0" collapsed="false">
      <c r="A602" s="169" t="s">
        <v>355</v>
      </c>
      <c r="B602" s="154"/>
      <c r="C602" s="166" t="n">
        <v>11941105</v>
      </c>
      <c r="D602" s="167" t="n">
        <v>8270479</v>
      </c>
    </row>
    <row r="603" customFormat="false" ht="12.75" hidden="false" customHeight="false" outlineLevel="0" collapsed="false">
      <c r="A603" s="169" t="s">
        <v>421</v>
      </c>
      <c r="B603" s="154"/>
      <c r="C603" s="166" t="n">
        <v>49</v>
      </c>
      <c r="D603" s="167" t="n">
        <v>150</v>
      </c>
    </row>
    <row r="604" customFormat="false" ht="12.75" hidden="false" customHeight="false" outlineLevel="0" collapsed="false">
      <c r="A604" s="169" t="s">
        <v>396</v>
      </c>
      <c r="B604" s="154"/>
      <c r="C604" s="166" t="n">
        <v>78860</v>
      </c>
      <c r="D604" s="167" t="n">
        <f aca="false">270017+11</f>
        <v>270028</v>
      </c>
    </row>
    <row r="605" customFormat="false" ht="12.75" hidden="false" customHeight="false" outlineLevel="0" collapsed="false">
      <c r="A605" s="169" t="s">
        <v>422</v>
      </c>
      <c r="B605" s="154"/>
      <c r="C605" s="166" t="n">
        <v>26411</v>
      </c>
      <c r="D605" s="167" t="n">
        <v>3473</v>
      </c>
    </row>
    <row r="606" s="21" customFormat="true" ht="13.5" hidden="false" customHeight="false" outlineLevel="0" collapsed="false">
      <c r="A606" s="135" t="s">
        <v>412</v>
      </c>
      <c r="B606" s="157"/>
      <c r="C606" s="171" t="n">
        <f aca="false">C592+C593-C601</f>
        <v>3464156</v>
      </c>
      <c r="D606" s="172" t="n">
        <f aca="false">D592+D593-D601</f>
        <v>2448779</v>
      </c>
    </row>
    <row r="607" s="7" customFormat="true" ht="13.5" hidden="false" customHeight="false" outlineLevel="0" collapsed="false">
      <c r="A607" s="177"/>
      <c r="B607" s="4"/>
      <c r="C607" s="160"/>
      <c r="D607" s="160"/>
    </row>
    <row r="608" customFormat="false" ht="36.75" hidden="false" customHeight="false" outlineLevel="0" collapsed="false">
      <c r="A608" s="92" t="s">
        <v>423</v>
      </c>
      <c r="B608" s="93"/>
      <c r="C608" s="10" t="s">
        <v>3</v>
      </c>
      <c r="D608" s="11" t="s">
        <v>4</v>
      </c>
    </row>
    <row r="609" s="21" customFormat="true" ht="12.75" hidden="false" customHeight="false" outlineLevel="0" collapsed="false">
      <c r="A609" s="100" t="s">
        <v>178</v>
      </c>
      <c r="B609" s="95"/>
      <c r="C609" s="191" t="n">
        <v>3464049</v>
      </c>
      <c r="D609" s="192" t="n">
        <f aca="false">2448779-152</f>
        <v>2448627</v>
      </c>
    </row>
    <row r="610" s="21" customFormat="true" ht="12.75" hidden="false" customHeight="false" outlineLevel="0" collapsed="false">
      <c r="A610" s="100" t="s">
        <v>179</v>
      </c>
      <c r="B610" s="103"/>
      <c r="C610" s="191" t="n">
        <v>107</v>
      </c>
      <c r="D610" s="192" t="n">
        <v>152</v>
      </c>
    </row>
    <row r="611" s="108" customFormat="true" ht="13.5" hidden="false" customHeight="false" outlineLevel="0" collapsed="false">
      <c r="A611" s="104" t="s">
        <v>226</v>
      </c>
      <c r="B611" s="193"/>
      <c r="C611" s="194" t="n">
        <v>25</v>
      </c>
      <c r="D611" s="195" t="n">
        <v>37</v>
      </c>
    </row>
    <row r="612" s="21" customFormat="true" ht="12.75" hidden="false" customHeight="false" outlineLevel="0" collapsed="false">
      <c r="A612" s="109" t="s">
        <v>181</v>
      </c>
      <c r="B612" s="196"/>
      <c r="C612" s="197" t="n">
        <v>107</v>
      </c>
      <c r="D612" s="198" t="n">
        <v>152</v>
      </c>
    </row>
    <row r="613" s="21" customFormat="true" ht="24.75" hidden="false" customHeight="false" outlineLevel="0" collapsed="false">
      <c r="A613" s="98" t="s">
        <v>424</v>
      </c>
      <c r="B613" s="157"/>
      <c r="C613" s="171" t="n">
        <f aca="false">SUM(C609:C610)</f>
        <v>3464156</v>
      </c>
      <c r="D613" s="172" t="n">
        <f aca="false">SUM(D609:D610)</f>
        <v>2448779</v>
      </c>
    </row>
    <row r="614" s="7" customFormat="true" ht="13.5" hidden="false" customHeight="false" outlineLevel="0" collapsed="false">
      <c r="A614" s="177"/>
      <c r="B614" s="4"/>
      <c r="C614" s="160"/>
      <c r="D614" s="160"/>
    </row>
    <row r="615" customFormat="false" ht="36.75" hidden="false" customHeight="false" outlineLevel="0" collapsed="false">
      <c r="A615" s="92" t="s">
        <v>425</v>
      </c>
      <c r="B615" s="93"/>
      <c r="C615" s="10" t="s">
        <v>3</v>
      </c>
      <c r="D615" s="11" t="s">
        <v>4</v>
      </c>
    </row>
    <row r="616" customFormat="false" ht="12.75" hidden="false" customHeight="false" outlineLevel="0" collapsed="false">
      <c r="A616" s="139" t="s">
        <v>426</v>
      </c>
      <c r="B616" s="154"/>
      <c r="C616" s="166" t="n">
        <f aca="false">SUM(C617,C620,C623)</f>
        <v>244920</v>
      </c>
      <c r="D616" s="167" t="n">
        <f aca="false">SUM(D617,D620,D623)</f>
        <v>61327</v>
      </c>
    </row>
    <row r="617" customFormat="false" ht="12.75" hidden="false" customHeight="false" outlineLevel="0" collapsed="false">
      <c r="A617" s="139" t="s">
        <v>427</v>
      </c>
      <c r="B617" s="154"/>
      <c r="C617" s="166" t="s">
        <v>29</v>
      </c>
      <c r="D617" s="167" t="s">
        <v>29</v>
      </c>
    </row>
    <row r="618" customFormat="false" ht="12.75" hidden="false" customHeight="false" outlineLevel="0" collapsed="false">
      <c r="A618" s="94" t="s">
        <v>428</v>
      </c>
      <c r="B618" s="154"/>
      <c r="C618" s="166" t="s">
        <v>29</v>
      </c>
      <c r="D618" s="167" t="s">
        <v>29</v>
      </c>
    </row>
    <row r="619" customFormat="false" ht="12.75" hidden="false" customHeight="false" outlineLevel="0" collapsed="false">
      <c r="A619" s="94" t="s">
        <v>429</v>
      </c>
      <c r="B619" s="154"/>
      <c r="C619" s="166" t="s">
        <v>29</v>
      </c>
      <c r="D619" s="167" t="s">
        <v>29</v>
      </c>
    </row>
    <row r="620" customFormat="false" ht="12.75" hidden="false" customHeight="false" outlineLevel="0" collapsed="false">
      <c r="A620" s="94" t="s">
        <v>430</v>
      </c>
      <c r="B620" s="154"/>
      <c r="C620" s="166" t="n">
        <v>244920</v>
      </c>
      <c r="D620" s="167" t="n">
        <v>61327</v>
      </c>
    </row>
    <row r="621" customFormat="false" ht="12.75" hidden="false" customHeight="false" outlineLevel="0" collapsed="false">
      <c r="A621" s="94" t="s">
        <v>428</v>
      </c>
      <c r="B621" s="154"/>
      <c r="C621" s="166" t="n">
        <v>244920</v>
      </c>
      <c r="D621" s="167" t="n">
        <v>61435</v>
      </c>
    </row>
    <row r="622" customFormat="false" ht="12.75" hidden="false" customHeight="false" outlineLevel="0" collapsed="false">
      <c r="A622" s="94" t="s">
        <v>429</v>
      </c>
      <c r="B622" s="154"/>
      <c r="C622" s="166" t="n">
        <v>249627</v>
      </c>
      <c r="D622" s="167" t="n">
        <v>61200</v>
      </c>
    </row>
    <row r="623" customFormat="false" ht="12.75" hidden="false" customHeight="false" outlineLevel="0" collapsed="false">
      <c r="A623" s="94" t="s">
        <v>431</v>
      </c>
      <c r="B623" s="154"/>
      <c r="C623" s="155" t="s">
        <v>29</v>
      </c>
      <c r="D623" s="156" t="s">
        <v>29</v>
      </c>
    </row>
    <row r="624" customFormat="false" ht="12.75" hidden="false" customHeight="false" outlineLevel="0" collapsed="false">
      <c r="A624" s="94" t="s">
        <v>432</v>
      </c>
      <c r="B624" s="154"/>
      <c r="C624" s="155" t="s">
        <v>29</v>
      </c>
      <c r="D624" s="156" t="s">
        <v>29</v>
      </c>
    </row>
    <row r="625" customFormat="false" ht="12.75" hidden="false" customHeight="false" outlineLevel="0" collapsed="false">
      <c r="A625" s="94" t="s">
        <v>428</v>
      </c>
      <c r="B625" s="154"/>
      <c r="C625" s="155" t="s">
        <v>29</v>
      </c>
      <c r="D625" s="156" t="s">
        <v>29</v>
      </c>
    </row>
    <row r="626" customFormat="false" ht="12.75" hidden="false" customHeight="false" outlineLevel="0" collapsed="false">
      <c r="A626" s="94" t="s">
        <v>429</v>
      </c>
      <c r="B626" s="154"/>
      <c r="C626" s="155" t="s">
        <v>29</v>
      </c>
      <c r="D626" s="156" t="s">
        <v>29</v>
      </c>
    </row>
    <row r="627" customFormat="false" ht="12.75" hidden="false" customHeight="false" outlineLevel="0" collapsed="false">
      <c r="A627" s="199" t="s">
        <v>433</v>
      </c>
      <c r="B627" s="154"/>
      <c r="C627" s="155"/>
      <c r="D627" s="156"/>
    </row>
    <row r="628" customFormat="false" ht="24" hidden="false" customHeight="false" outlineLevel="0" collapsed="false">
      <c r="A628" s="94" t="s">
        <v>434</v>
      </c>
      <c r="B628" s="154"/>
      <c r="C628" s="166" t="s">
        <v>29</v>
      </c>
      <c r="D628" s="167" t="s">
        <v>29</v>
      </c>
    </row>
    <row r="629" customFormat="false" ht="12.75" hidden="false" customHeight="false" outlineLevel="0" collapsed="false">
      <c r="A629" s="94" t="s">
        <v>427</v>
      </c>
      <c r="B629" s="154"/>
      <c r="C629" s="155" t="s">
        <v>29</v>
      </c>
      <c r="D629" s="156" t="s">
        <v>29</v>
      </c>
    </row>
    <row r="630" customFormat="false" ht="12.75" hidden="false" customHeight="false" outlineLevel="0" collapsed="false">
      <c r="A630" s="94" t="s">
        <v>428</v>
      </c>
      <c r="B630" s="154"/>
      <c r="C630" s="155" t="s">
        <v>29</v>
      </c>
      <c r="D630" s="156" t="s">
        <v>29</v>
      </c>
    </row>
    <row r="631" customFormat="false" ht="12.75" hidden="false" customHeight="false" outlineLevel="0" collapsed="false">
      <c r="A631" s="94" t="s">
        <v>429</v>
      </c>
      <c r="B631" s="154"/>
      <c r="C631" s="155" t="s">
        <v>29</v>
      </c>
      <c r="D631" s="156" t="s">
        <v>29</v>
      </c>
    </row>
    <row r="632" customFormat="false" ht="12.75" hidden="false" customHeight="false" outlineLevel="0" collapsed="false">
      <c r="A632" s="94" t="s">
        <v>430</v>
      </c>
      <c r="B632" s="154"/>
      <c r="C632" s="155" t="s">
        <v>29</v>
      </c>
      <c r="D632" s="156" t="s">
        <v>29</v>
      </c>
    </row>
    <row r="633" customFormat="false" ht="12.75" hidden="false" customHeight="false" outlineLevel="0" collapsed="false">
      <c r="A633" s="94" t="s">
        <v>428</v>
      </c>
      <c r="B633" s="154"/>
      <c r="C633" s="155" t="s">
        <v>29</v>
      </c>
      <c r="D633" s="156" t="s">
        <v>29</v>
      </c>
    </row>
    <row r="634" customFormat="false" ht="12.75" hidden="false" customHeight="false" outlineLevel="0" collapsed="false">
      <c r="A634" s="94" t="s">
        <v>429</v>
      </c>
      <c r="B634" s="154"/>
      <c r="C634" s="155" t="s">
        <v>29</v>
      </c>
      <c r="D634" s="156" t="s">
        <v>29</v>
      </c>
    </row>
    <row r="635" customFormat="false" ht="12.75" hidden="false" customHeight="false" outlineLevel="0" collapsed="false">
      <c r="A635" s="94" t="s">
        <v>431</v>
      </c>
      <c r="B635" s="154"/>
      <c r="C635" s="166" t="s">
        <v>29</v>
      </c>
      <c r="D635" s="167" t="s">
        <v>29</v>
      </c>
    </row>
    <row r="636" customFormat="false" ht="12.75" hidden="false" customHeight="false" outlineLevel="0" collapsed="false">
      <c r="A636" s="94" t="s">
        <v>435</v>
      </c>
      <c r="B636" s="154"/>
      <c r="C636" s="166" t="s">
        <v>29</v>
      </c>
      <c r="D636" s="167" t="s">
        <v>29</v>
      </c>
    </row>
    <row r="637" customFormat="false" ht="12.75" hidden="false" customHeight="false" outlineLevel="0" collapsed="false">
      <c r="A637" s="94" t="s">
        <v>428</v>
      </c>
      <c r="B637" s="154"/>
      <c r="C637" s="166" t="s">
        <v>29</v>
      </c>
      <c r="D637" s="167" t="s">
        <v>29</v>
      </c>
    </row>
    <row r="638" customFormat="false" ht="12.75" hidden="false" customHeight="false" outlineLevel="0" collapsed="false">
      <c r="A638" s="94" t="s">
        <v>429</v>
      </c>
      <c r="B638" s="154"/>
      <c r="C638" s="166" t="s">
        <v>29</v>
      </c>
      <c r="D638" s="167" t="s">
        <v>29</v>
      </c>
    </row>
    <row r="639" customFormat="false" ht="12.75" hidden="false" customHeight="false" outlineLevel="0" collapsed="false">
      <c r="A639" s="199" t="s">
        <v>433</v>
      </c>
      <c r="B639" s="154"/>
      <c r="C639" s="155"/>
      <c r="D639" s="156"/>
    </row>
    <row r="640" customFormat="false" ht="24" hidden="false" customHeight="false" outlineLevel="0" collapsed="false">
      <c r="A640" s="94" t="s">
        <v>436</v>
      </c>
      <c r="B640" s="154"/>
      <c r="C640" s="166" t="n">
        <f aca="false">SUM(C641,C644,C647)</f>
        <v>48148</v>
      </c>
      <c r="D640" s="167" t="n">
        <f aca="false">SUM(D641,D644,D647)</f>
        <v>25642</v>
      </c>
    </row>
    <row r="641" customFormat="false" ht="12.75" hidden="false" customHeight="false" outlineLevel="0" collapsed="false">
      <c r="A641" s="94" t="s">
        <v>427</v>
      </c>
      <c r="B641" s="154"/>
      <c r="C641" s="155" t="s">
        <v>29</v>
      </c>
      <c r="D641" s="156" t="s">
        <v>29</v>
      </c>
    </row>
    <row r="642" customFormat="false" ht="12.75" hidden="false" customHeight="false" outlineLevel="0" collapsed="false">
      <c r="A642" s="94" t="s">
        <v>428</v>
      </c>
      <c r="B642" s="154"/>
      <c r="C642" s="155" t="s">
        <v>29</v>
      </c>
      <c r="D642" s="156" t="s">
        <v>29</v>
      </c>
    </row>
    <row r="643" customFormat="false" ht="12.75" hidden="false" customHeight="false" outlineLevel="0" collapsed="false">
      <c r="A643" s="94" t="s">
        <v>429</v>
      </c>
      <c r="B643" s="154"/>
      <c r="C643" s="155" t="s">
        <v>29</v>
      </c>
      <c r="D643" s="156" t="s">
        <v>29</v>
      </c>
    </row>
    <row r="644" customFormat="false" ht="12.75" hidden="false" customHeight="false" outlineLevel="0" collapsed="false">
      <c r="A644" s="94" t="s">
        <v>430</v>
      </c>
      <c r="B644" s="154"/>
      <c r="C644" s="155" t="s">
        <v>29</v>
      </c>
      <c r="D644" s="156" t="s">
        <v>29</v>
      </c>
    </row>
    <row r="645" customFormat="false" ht="12.75" hidden="false" customHeight="false" outlineLevel="0" collapsed="false">
      <c r="A645" s="94" t="s">
        <v>428</v>
      </c>
      <c r="B645" s="154"/>
      <c r="C645" s="155" t="s">
        <v>29</v>
      </c>
      <c r="D645" s="156" t="s">
        <v>29</v>
      </c>
    </row>
    <row r="646" customFormat="false" ht="12.75" hidden="false" customHeight="false" outlineLevel="0" collapsed="false">
      <c r="A646" s="94" t="s">
        <v>429</v>
      </c>
      <c r="B646" s="154"/>
      <c r="C646" s="155" t="s">
        <v>29</v>
      </c>
      <c r="D646" s="156" t="s">
        <v>29</v>
      </c>
    </row>
    <row r="647" customFormat="false" ht="12.75" hidden="false" customHeight="false" outlineLevel="0" collapsed="false">
      <c r="A647" s="94" t="s">
        <v>431</v>
      </c>
      <c r="B647" s="154"/>
      <c r="C647" s="166" t="n">
        <v>48148</v>
      </c>
      <c r="D647" s="167" t="n">
        <v>25642</v>
      </c>
    </row>
    <row r="648" customFormat="false" ht="12.75" hidden="false" customHeight="false" outlineLevel="0" collapsed="false">
      <c r="A648" s="94" t="s">
        <v>437</v>
      </c>
      <c r="B648" s="154"/>
      <c r="C648" s="166" t="n">
        <v>48148</v>
      </c>
      <c r="D648" s="167" t="n">
        <v>25642</v>
      </c>
    </row>
    <row r="649" customFormat="false" ht="12.75" hidden="false" customHeight="false" outlineLevel="0" collapsed="false">
      <c r="A649" s="94" t="s">
        <v>428</v>
      </c>
      <c r="B649" s="154"/>
      <c r="C649" s="166" t="n">
        <v>48244</v>
      </c>
      <c r="D649" s="167" t="n">
        <v>25652</v>
      </c>
    </row>
    <row r="650" customFormat="false" ht="12.75" hidden="false" customHeight="false" outlineLevel="0" collapsed="false">
      <c r="A650" s="94" t="s">
        <v>429</v>
      </c>
      <c r="B650" s="154"/>
      <c r="C650" s="166" t="n">
        <v>48122</v>
      </c>
      <c r="D650" s="167" t="n">
        <v>25627</v>
      </c>
    </row>
    <row r="651" customFormat="false" ht="12.75" hidden="false" customHeight="false" outlineLevel="0" collapsed="false">
      <c r="A651" s="199" t="s">
        <v>433</v>
      </c>
      <c r="B651" s="154"/>
      <c r="C651" s="155"/>
      <c r="D651" s="156"/>
    </row>
    <row r="652" customFormat="false" ht="12.75" hidden="false" customHeight="false" outlineLevel="0" collapsed="false">
      <c r="A652" s="139" t="s">
        <v>438</v>
      </c>
      <c r="B652" s="154"/>
      <c r="C652" s="155" t="s">
        <v>29</v>
      </c>
      <c r="D652" s="156" t="s">
        <v>29</v>
      </c>
    </row>
    <row r="653" customFormat="false" ht="12.75" hidden="false" customHeight="false" outlineLevel="0" collapsed="false">
      <c r="A653" s="139" t="s">
        <v>439</v>
      </c>
      <c r="B653" s="154"/>
      <c r="C653" s="155" t="s">
        <v>29</v>
      </c>
      <c r="D653" s="156" t="s">
        <v>29</v>
      </c>
    </row>
    <row r="654" customFormat="false" ht="12.75" hidden="false" customHeight="false" outlineLevel="0" collapsed="false">
      <c r="A654" s="139" t="s">
        <v>440</v>
      </c>
      <c r="B654" s="154"/>
      <c r="C654" s="155" t="s">
        <v>29</v>
      </c>
      <c r="D654" s="156" t="s">
        <v>29</v>
      </c>
    </row>
    <row r="655" customFormat="false" ht="12.75" hidden="false" customHeight="false" outlineLevel="0" collapsed="false">
      <c r="A655" s="139" t="s">
        <v>429</v>
      </c>
      <c r="B655" s="154"/>
      <c r="C655" s="155" t="s">
        <v>29</v>
      </c>
      <c r="D655" s="156" t="s">
        <v>29</v>
      </c>
    </row>
    <row r="656" customFormat="false" ht="12.75" hidden="false" customHeight="false" outlineLevel="0" collapsed="false">
      <c r="A656" s="139" t="s">
        <v>430</v>
      </c>
      <c r="B656" s="154"/>
      <c r="C656" s="155" t="s">
        <v>29</v>
      </c>
      <c r="D656" s="156" t="s">
        <v>29</v>
      </c>
    </row>
    <row r="657" customFormat="false" ht="12.75" hidden="false" customHeight="false" outlineLevel="0" collapsed="false">
      <c r="A657" s="139" t="s">
        <v>440</v>
      </c>
      <c r="B657" s="154"/>
      <c r="C657" s="155" t="s">
        <v>29</v>
      </c>
      <c r="D657" s="156" t="s">
        <v>29</v>
      </c>
    </row>
    <row r="658" customFormat="false" ht="12.75" hidden="false" customHeight="false" outlineLevel="0" collapsed="false">
      <c r="A658" s="139" t="s">
        <v>429</v>
      </c>
      <c r="B658" s="154"/>
      <c r="C658" s="155" t="s">
        <v>29</v>
      </c>
      <c r="D658" s="156" t="s">
        <v>29</v>
      </c>
    </row>
    <row r="659" customFormat="false" ht="12.75" hidden="false" customHeight="false" outlineLevel="0" collapsed="false">
      <c r="A659" s="139" t="s">
        <v>431</v>
      </c>
      <c r="B659" s="154"/>
      <c r="C659" s="155" t="s">
        <v>29</v>
      </c>
      <c r="D659" s="156" t="s">
        <v>29</v>
      </c>
    </row>
    <row r="660" customFormat="false" ht="12.75" hidden="false" customHeight="false" outlineLevel="0" collapsed="false">
      <c r="A660" s="139" t="s">
        <v>432</v>
      </c>
      <c r="B660" s="154"/>
      <c r="C660" s="155" t="s">
        <v>29</v>
      </c>
      <c r="D660" s="156" t="s">
        <v>29</v>
      </c>
    </row>
    <row r="661" customFormat="false" ht="12.75" hidden="false" customHeight="false" outlineLevel="0" collapsed="false">
      <c r="A661" s="139" t="s">
        <v>440</v>
      </c>
      <c r="B661" s="154"/>
      <c r="C661" s="155" t="s">
        <v>29</v>
      </c>
      <c r="D661" s="156" t="s">
        <v>29</v>
      </c>
    </row>
    <row r="662" customFormat="false" ht="12.75" hidden="false" customHeight="false" outlineLevel="0" collapsed="false">
      <c r="A662" s="139" t="s">
        <v>429</v>
      </c>
      <c r="B662" s="154"/>
      <c r="C662" s="155" t="s">
        <v>29</v>
      </c>
      <c r="D662" s="156" t="s">
        <v>29</v>
      </c>
    </row>
    <row r="663" customFormat="false" ht="12.75" hidden="false" customHeight="false" outlineLevel="0" collapsed="false">
      <c r="A663" s="199" t="s">
        <v>433</v>
      </c>
      <c r="B663" s="154"/>
      <c r="C663" s="155"/>
      <c r="D663" s="156"/>
    </row>
    <row r="664" s="21" customFormat="true" ht="12.75" hidden="false" customHeight="false" outlineLevel="0" collapsed="false">
      <c r="A664" s="200" t="s">
        <v>441</v>
      </c>
      <c r="B664" s="201"/>
      <c r="C664" s="175" t="n">
        <f aca="false">SUM(C622,C619,C626,C631,C634,C638,C643,C646,C650,C655,C658,C662)</f>
        <v>297749</v>
      </c>
      <c r="D664" s="176" t="n">
        <f aca="false">SUM(D622,D619,D626,D631,D634,D638,D643,D646,D650,D655,D658,D662)</f>
        <v>86827</v>
      </c>
    </row>
    <row r="665" s="21" customFormat="true" ht="12.75" hidden="false" customHeight="false" outlineLevel="0" collapsed="false">
      <c r="A665" s="202" t="s">
        <v>442</v>
      </c>
      <c r="B665" s="201"/>
      <c r="C665" s="175" t="n">
        <f aca="false">C667-C664</f>
        <v>-4681</v>
      </c>
      <c r="D665" s="176" t="n">
        <f aca="false">D667-D664</f>
        <v>142</v>
      </c>
    </row>
    <row r="666" s="21" customFormat="true" ht="12.75" hidden="false" customHeight="false" outlineLevel="0" collapsed="false">
      <c r="A666" s="202" t="s">
        <v>443</v>
      </c>
      <c r="B666" s="201"/>
      <c r="C666" s="175" t="n">
        <f aca="false">SUM(C621,C618,C625,C630,C633,C637,C642,C645,C649,C654,C657,C661)</f>
        <v>293164</v>
      </c>
      <c r="D666" s="176" t="n">
        <f aca="false">SUM(D621,D618,D625,D630,D633,D637,D642,D645,D649,D654,D657,D661)</f>
        <v>87087</v>
      </c>
    </row>
    <row r="667" s="21" customFormat="true" ht="13.5" hidden="false" customHeight="false" outlineLevel="0" collapsed="false">
      <c r="A667" s="98" t="s">
        <v>444</v>
      </c>
      <c r="B667" s="157"/>
      <c r="C667" s="171" t="n">
        <f aca="false">SUM(C616,C628,C640,C652)</f>
        <v>293068</v>
      </c>
      <c r="D667" s="172" t="n">
        <f aca="false">SUM(D616,D628,D640,D652)</f>
        <v>86969</v>
      </c>
    </row>
    <row r="668" s="7" customFormat="true" ht="13.5" hidden="false" customHeight="false" outlineLevel="0" collapsed="false">
      <c r="A668" s="203"/>
      <c r="B668" s="4"/>
      <c r="C668" s="160"/>
      <c r="D668" s="160"/>
    </row>
    <row r="669" customFormat="false" ht="36.75" hidden="false" customHeight="false" outlineLevel="0" collapsed="false">
      <c r="A669" s="92" t="s">
        <v>445</v>
      </c>
      <c r="B669" s="93"/>
      <c r="C669" s="10" t="s">
        <v>3</v>
      </c>
      <c r="D669" s="11" t="s">
        <v>4</v>
      </c>
    </row>
    <row r="670" customFormat="false" ht="12.75" hidden="false" customHeight="false" outlineLevel="0" collapsed="false">
      <c r="A670" s="139" t="s">
        <v>426</v>
      </c>
      <c r="B670" s="154"/>
      <c r="C670" s="166" t="n">
        <f aca="false">SUM(C671,C674,C677)</f>
        <v>808126</v>
      </c>
      <c r="D670" s="167" t="n">
        <f aca="false">SUM(D671,D674,D677)</f>
        <v>864541</v>
      </c>
    </row>
    <row r="671" customFormat="false" ht="12.75" hidden="false" customHeight="false" outlineLevel="0" collapsed="false">
      <c r="A671" s="139" t="s">
        <v>427</v>
      </c>
      <c r="B671" s="154"/>
      <c r="C671" s="166" t="n">
        <v>1775</v>
      </c>
      <c r="D671" s="167" t="n">
        <v>35964</v>
      </c>
    </row>
    <row r="672" customFormat="false" ht="12.75" hidden="false" customHeight="false" outlineLevel="0" collapsed="false">
      <c r="A672" s="139" t="s">
        <v>446</v>
      </c>
      <c r="B672" s="154"/>
      <c r="C672" s="166" t="n">
        <f aca="false">C671-C673</f>
        <v>-1738</v>
      </c>
      <c r="D672" s="167" t="n">
        <f aca="false">D671-D673</f>
        <v>-2301</v>
      </c>
    </row>
    <row r="673" customFormat="false" ht="12.75" hidden="false" customHeight="false" outlineLevel="0" collapsed="false">
      <c r="A673" s="139" t="s">
        <v>429</v>
      </c>
      <c r="B673" s="154"/>
      <c r="C673" s="166" t="n">
        <v>3513</v>
      </c>
      <c r="D673" s="167" t="n">
        <v>38265</v>
      </c>
    </row>
    <row r="674" customFormat="false" ht="12.75" hidden="false" customHeight="false" outlineLevel="0" collapsed="false">
      <c r="A674" s="139" t="s">
        <v>430</v>
      </c>
      <c r="B674" s="154"/>
      <c r="C674" s="166" t="n">
        <v>806351</v>
      </c>
      <c r="D674" s="167" t="n">
        <v>828577</v>
      </c>
    </row>
    <row r="675" customFormat="false" ht="12.75" hidden="false" customHeight="false" outlineLevel="0" collapsed="false">
      <c r="A675" s="139" t="s">
        <v>446</v>
      </c>
      <c r="B675" s="154"/>
      <c r="C675" s="166" t="n">
        <f aca="false">C674-C676</f>
        <v>14855</v>
      </c>
      <c r="D675" s="167" t="n">
        <f aca="false">D674-D676</f>
        <v>31817</v>
      </c>
    </row>
    <row r="676" customFormat="false" ht="12.75" hidden="false" customHeight="false" outlineLevel="0" collapsed="false">
      <c r="A676" s="139" t="s">
        <v>429</v>
      </c>
      <c r="B676" s="154"/>
      <c r="C676" s="166" t="n">
        <v>791496</v>
      </c>
      <c r="D676" s="167" t="n">
        <v>796760</v>
      </c>
    </row>
    <row r="677" customFormat="false" ht="12.75" hidden="false" customHeight="false" outlineLevel="0" collapsed="false">
      <c r="A677" s="139" t="s">
        <v>447</v>
      </c>
      <c r="B677" s="154"/>
      <c r="C677" s="155" t="s">
        <v>29</v>
      </c>
      <c r="D677" s="156" t="s">
        <v>29</v>
      </c>
    </row>
    <row r="678" customFormat="false" ht="24" hidden="false" customHeight="false" outlineLevel="0" collapsed="false">
      <c r="A678" s="94" t="s">
        <v>434</v>
      </c>
      <c r="B678" s="154"/>
      <c r="C678" s="166" t="n">
        <f aca="false">SUM(C679,C682,C685)</f>
        <v>3982</v>
      </c>
      <c r="D678" s="167" t="n">
        <f aca="false">SUM(D679,D682,D685)</f>
        <v>1166</v>
      </c>
    </row>
    <row r="679" customFormat="false" ht="12.75" hidden="false" customHeight="false" outlineLevel="0" collapsed="false">
      <c r="A679" s="139" t="s">
        <v>427</v>
      </c>
      <c r="B679" s="154"/>
      <c r="C679" s="166" t="n">
        <v>3982</v>
      </c>
      <c r="D679" s="167" t="n">
        <v>1166</v>
      </c>
    </row>
    <row r="680" customFormat="false" ht="12.75" hidden="false" customHeight="false" outlineLevel="0" collapsed="false">
      <c r="A680" s="139" t="s">
        <v>446</v>
      </c>
      <c r="B680" s="154"/>
      <c r="C680" s="166" t="n">
        <f aca="false">C679-C681</f>
        <v>-1418</v>
      </c>
      <c r="D680" s="167" t="n">
        <f aca="false">D679-D681</f>
        <v>-4234</v>
      </c>
    </row>
    <row r="681" customFormat="false" ht="12.75" hidden="false" customHeight="false" outlineLevel="0" collapsed="false">
      <c r="A681" s="139" t="s">
        <v>429</v>
      </c>
      <c r="B681" s="154"/>
      <c r="C681" s="166" t="n">
        <v>5400</v>
      </c>
      <c r="D681" s="167" t="n">
        <v>5400</v>
      </c>
    </row>
    <row r="682" customFormat="false" ht="12.75" hidden="false" customHeight="false" outlineLevel="0" collapsed="false">
      <c r="A682" s="139" t="s">
        <v>430</v>
      </c>
      <c r="B682" s="154"/>
      <c r="C682" s="155" t="s">
        <v>29</v>
      </c>
      <c r="D682" s="156" t="s">
        <v>29</v>
      </c>
    </row>
    <row r="683" customFormat="false" ht="12.75" hidden="false" customHeight="false" outlineLevel="0" collapsed="false">
      <c r="A683" s="139" t="s">
        <v>446</v>
      </c>
      <c r="B683" s="154"/>
      <c r="C683" s="155" t="s">
        <v>29</v>
      </c>
      <c r="D683" s="156" t="s">
        <v>29</v>
      </c>
    </row>
    <row r="684" customFormat="false" ht="12.75" hidden="false" customHeight="false" outlineLevel="0" collapsed="false">
      <c r="A684" s="139" t="s">
        <v>429</v>
      </c>
      <c r="B684" s="154"/>
      <c r="C684" s="155" t="s">
        <v>29</v>
      </c>
      <c r="D684" s="156" t="s">
        <v>29</v>
      </c>
    </row>
    <row r="685" customFormat="false" ht="12.75" hidden="false" customHeight="false" outlineLevel="0" collapsed="false">
      <c r="A685" s="139" t="s">
        <v>448</v>
      </c>
      <c r="B685" s="154"/>
      <c r="C685" s="155" t="s">
        <v>29</v>
      </c>
      <c r="D685" s="156" t="s">
        <v>29</v>
      </c>
    </row>
    <row r="686" customFormat="false" ht="24" hidden="false" customHeight="false" outlineLevel="0" collapsed="false">
      <c r="A686" s="94" t="s">
        <v>436</v>
      </c>
      <c r="B686" s="154"/>
      <c r="C686" s="166" t="n">
        <f aca="false">SUM(C687,C690,C693)</f>
        <v>2358980</v>
      </c>
      <c r="D686" s="167" t="n">
        <f aca="false">SUM(D687,D690,D693)</f>
        <v>1496103</v>
      </c>
    </row>
    <row r="687" customFormat="false" ht="12.75" hidden="false" customHeight="false" outlineLevel="0" collapsed="false">
      <c r="A687" s="139" t="s">
        <v>427</v>
      </c>
      <c r="B687" s="154"/>
      <c r="C687" s="166" t="n">
        <v>161695</v>
      </c>
      <c r="D687" s="167" t="n">
        <v>140196</v>
      </c>
    </row>
    <row r="688" customFormat="false" ht="12.75" hidden="false" customHeight="false" outlineLevel="0" collapsed="false">
      <c r="A688" s="139" t="s">
        <v>446</v>
      </c>
      <c r="B688" s="154"/>
      <c r="C688" s="166" t="n">
        <f aca="false">C687-C689</f>
        <v>-15527</v>
      </c>
      <c r="D688" s="167" t="n">
        <f aca="false">D687-D689</f>
        <v>-15328</v>
      </c>
    </row>
    <row r="689" customFormat="false" ht="12.75" hidden="false" customHeight="false" outlineLevel="0" collapsed="false">
      <c r="A689" s="139" t="s">
        <v>429</v>
      </c>
      <c r="B689" s="154"/>
      <c r="C689" s="166" t="n">
        <v>177222</v>
      </c>
      <c r="D689" s="167" t="n">
        <v>155524</v>
      </c>
    </row>
    <row r="690" customFormat="false" ht="12.75" hidden="false" customHeight="false" outlineLevel="0" collapsed="false">
      <c r="A690" s="139" t="s">
        <v>430</v>
      </c>
      <c r="B690" s="154"/>
      <c r="C690" s="166" t="n">
        <v>820851</v>
      </c>
      <c r="D690" s="167" t="n">
        <v>95810</v>
      </c>
    </row>
    <row r="691" customFormat="false" ht="12.75" hidden="false" customHeight="false" outlineLevel="0" collapsed="false">
      <c r="A691" s="139" t="s">
        <v>446</v>
      </c>
      <c r="B691" s="154"/>
      <c r="C691" s="166" t="n">
        <f aca="false">C690-C692</f>
        <v>67552</v>
      </c>
      <c r="D691" s="167" t="n">
        <f aca="false">D690-D692</f>
        <v>2291</v>
      </c>
    </row>
    <row r="692" customFormat="false" ht="12.75" hidden="false" customHeight="false" outlineLevel="0" collapsed="false">
      <c r="A692" s="139" t="s">
        <v>429</v>
      </c>
      <c r="B692" s="154"/>
      <c r="C692" s="166" t="n">
        <v>753299</v>
      </c>
      <c r="D692" s="167" t="n">
        <f aca="false">77733+15786</f>
        <v>93519</v>
      </c>
    </row>
    <row r="693" customFormat="false" ht="12.75" hidden="false" customHeight="false" outlineLevel="0" collapsed="false">
      <c r="A693" s="139" t="s">
        <v>431</v>
      </c>
      <c r="B693" s="154"/>
      <c r="C693" s="166" t="n">
        <f aca="false">SUM(C694,C697,C700,C703,C706)</f>
        <v>1376434</v>
      </c>
      <c r="D693" s="167" t="n">
        <f aca="false">SUM(D694,D697,D700,D703,D706)</f>
        <v>1260097</v>
      </c>
    </row>
    <row r="694" customFormat="false" ht="12.75" hidden="false" customHeight="false" outlineLevel="0" collapsed="false">
      <c r="A694" s="139" t="s">
        <v>449</v>
      </c>
      <c r="B694" s="154"/>
      <c r="C694" s="166" t="n">
        <v>326032</v>
      </c>
      <c r="D694" s="167" t="n">
        <f aca="false">434284+15200</f>
        <v>449484</v>
      </c>
    </row>
    <row r="695" customFormat="false" ht="12.75" hidden="false" customHeight="false" outlineLevel="0" collapsed="false">
      <c r="A695" s="139" t="s">
        <v>446</v>
      </c>
      <c r="B695" s="154"/>
      <c r="C695" s="166" t="n">
        <f aca="false">C694-C696</f>
        <v>19547</v>
      </c>
      <c r="D695" s="167" t="n">
        <f aca="false">D694-D696</f>
        <v>18671</v>
      </c>
    </row>
    <row r="696" customFormat="false" ht="12.75" hidden="false" customHeight="false" outlineLevel="0" collapsed="false">
      <c r="A696" s="139" t="s">
        <v>429</v>
      </c>
      <c r="B696" s="154"/>
      <c r="C696" s="166" t="n">
        <v>306485</v>
      </c>
      <c r="D696" s="167" t="n">
        <f aca="false">387725+43088</f>
        <v>430813</v>
      </c>
    </row>
    <row r="697" customFormat="false" ht="12.75" hidden="false" customHeight="false" outlineLevel="0" collapsed="false">
      <c r="A697" s="204" t="s">
        <v>450</v>
      </c>
      <c r="B697" s="205"/>
      <c r="C697" s="166" t="n">
        <v>980489</v>
      </c>
      <c r="D697" s="167" t="n">
        <v>731257</v>
      </c>
    </row>
    <row r="698" customFormat="false" ht="12.75" hidden="false" customHeight="false" outlineLevel="0" collapsed="false">
      <c r="A698" s="204" t="s">
        <v>446</v>
      </c>
      <c r="B698" s="205"/>
      <c r="C698" s="166" t="n">
        <f aca="false">C697-C699</f>
        <v>3859</v>
      </c>
      <c r="D698" s="167" t="n">
        <f aca="false">D697-D699</f>
        <v>3671</v>
      </c>
    </row>
    <row r="699" customFormat="false" ht="12.75" hidden="false" customHeight="false" outlineLevel="0" collapsed="false">
      <c r="A699" s="204" t="s">
        <v>429</v>
      </c>
      <c r="B699" s="205"/>
      <c r="C699" s="166" t="n">
        <v>976630</v>
      </c>
      <c r="D699" s="167" t="n">
        <v>727586</v>
      </c>
    </row>
    <row r="700" customFormat="false" ht="12.75" hidden="false" customHeight="false" outlineLevel="0" collapsed="false">
      <c r="A700" s="204" t="s">
        <v>451</v>
      </c>
      <c r="B700" s="205"/>
      <c r="C700" s="166" t="n">
        <v>48587</v>
      </c>
      <c r="D700" s="167" t="n">
        <v>24398</v>
      </c>
    </row>
    <row r="701" customFormat="false" ht="12.75" hidden="false" customHeight="false" outlineLevel="0" collapsed="false">
      <c r="A701" s="204" t="s">
        <v>446</v>
      </c>
      <c r="B701" s="205"/>
      <c r="C701" s="166" t="n">
        <f aca="false">C700-C702</f>
        <v>1046</v>
      </c>
      <c r="D701" s="167" t="n">
        <f aca="false">D700-D702</f>
        <v>167</v>
      </c>
    </row>
    <row r="702" customFormat="false" ht="12.75" hidden="false" customHeight="false" outlineLevel="0" collapsed="false">
      <c r="A702" s="204" t="s">
        <v>429</v>
      </c>
      <c r="B702" s="205"/>
      <c r="C702" s="166" t="n">
        <v>47541</v>
      </c>
      <c r="D702" s="167" t="n">
        <v>24231</v>
      </c>
    </row>
    <row r="703" customFormat="false" ht="12.75" hidden="false" customHeight="false" outlineLevel="0" collapsed="false">
      <c r="A703" s="204" t="s">
        <v>452</v>
      </c>
      <c r="B703" s="205"/>
      <c r="C703" s="166" t="n">
        <v>5298</v>
      </c>
      <c r="D703" s="167" t="n">
        <v>39371</v>
      </c>
    </row>
    <row r="704" customFormat="false" ht="12.75" hidden="false" customHeight="false" outlineLevel="0" collapsed="false">
      <c r="A704" s="204" t="s">
        <v>446</v>
      </c>
      <c r="B704" s="205"/>
      <c r="C704" s="166" t="n">
        <f aca="false">C703-C705</f>
        <v>-321</v>
      </c>
      <c r="D704" s="167" t="n">
        <f aca="false">D703-D705</f>
        <v>301</v>
      </c>
    </row>
    <row r="705" customFormat="false" ht="12.75" hidden="false" customHeight="false" outlineLevel="0" collapsed="false">
      <c r="A705" s="204" t="s">
        <v>429</v>
      </c>
      <c r="B705" s="205"/>
      <c r="C705" s="166" t="n">
        <v>5619</v>
      </c>
      <c r="D705" s="167" t="n">
        <v>39070</v>
      </c>
    </row>
    <row r="706" customFormat="false" ht="12.75" hidden="false" customHeight="false" outlineLevel="0" collapsed="false">
      <c r="A706" s="204" t="s">
        <v>453</v>
      </c>
      <c r="B706" s="205"/>
      <c r="C706" s="166" t="n">
        <v>16028</v>
      </c>
      <c r="D706" s="167" t="n">
        <v>15587</v>
      </c>
    </row>
    <row r="707" customFormat="false" ht="12.75" hidden="false" customHeight="false" outlineLevel="0" collapsed="false">
      <c r="A707" s="204" t="s">
        <v>446</v>
      </c>
      <c r="B707" s="205"/>
      <c r="C707" s="166" t="n">
        <f aca="false">C706-C708</f>
        <v>0</v>
      </c>
      <c r="D707" s="167" t="n">
        <f aca="false">D706-D708</f>
        <v>-441</v>
      </c>
    </row>
    <row r="708" customFormat="false" ht="12.75" hidden="false" customHeight="false" outlineLevel="0" collapsed="false">
      <c r="A708" s="204" t="s">
        <v>429</v>
      </c>
      <c r="B708" s="205"/>
      <c r="C708" s="166" t="n">
        <v>16028</v>
      </c>
      <c r="D708" s="167" t="n">
        <v>16028</v>
      </c>
    </row>
    <row r="709" customFormat="false" ht="12.75" hidden="false" customHeight="false" outlineLevel="0" collapsed="false">
      <c r="A709" s="139" t="s">
        <v>438</v>
      </c>
      <c r="B709" s="154"/>
      <c r="C709" s="155" t="s">
        <v>29</v>
      </c>
      <c r="D709" s="156" t="s">
        <v>29</v>
      </c>
    </row>
    <row r="710" customFormat="false" ht="12.75" hidden="false" customHeight="false" outlineLevel="0" collapsed="false">
      <c r="A710" s="139" t="s">
        <v>439</v>
      </c>
      <c r="B710" s="154"/>
      <c r="C710" s="155" t="s">
        <v>29</v>
      </c>
      <c r="D710" s="156" t="s">
        <v>29</v>
      </c>
    </row>
    <row r="711" customFormat="false" ht="12.75" hidden="false" customHeight="false" outlineLevel="0" collapsed="false">
      <c r="A711" s="139" t="s">
        <v>446</v>
      </c>
      <c r="B711" s="154"/>
      <c r="C711" s="155" t="s">
        <v>29</v>
      </c>
      <c r="D711" s="156" t="s">
        <v>29</v>
      </c>
    </row>
    <row r="712" customFormat="false" ht="12.75" hidden="false" customHeight="false" outlineLevel="0" collapsed="false">
      <c r="A712" s="139" t="s">
        <v>429</v>
      </c>
      <c r="B712" s="154"/>
      <c r="C712" s="155" t="s">
        <v>29</v>
      </c>
      <c r="D712" s="156" t="s">
        <v>29</v>
      </c>
    </row>
    <row r="713" customFormat="false" ht="12.75" hidden="false" customHeight="false" outlineLevel="0" collapsed="false">
      <c r="A713" s="139" t="s">
        <v>430</v>
      </c>
      <c r="B713" s="154"/>
      <c r="C713" s="155" t="s">
        <v>29</v>
      </c>
      <c r="D713" s="156" t="s">
        <v>29</v>
      </c>
    </row>
    <row r="714" customFormat="false" ht="12.75" hidden="false" customHeight="false" outlineLevel="0" collapsed="false">
      <c r="A714" s="139" t="s">
        <v>446</v>
      </c>
      <c r="B714" s="154"/>
      <c r="C714" s="155" t="s">
        <v>29</v>
      </c>
      <c r="D714" s="156" t="s">
        <v>29</v>
      </c>
    </row>
    <row r="715" customFormat="false" ht="12.75" hidden="false" customHeight="false" outlineLevel="0" collapsed="false">
      <c r="A715" s="139" t="s">
        <v>454</v>
      </c>
      <c r="B715" s="154"/>
      <c r="C715" s="155" t="s">
        <v>29</v>
      </c>
      <c r="D715" s="156" t="s">
        <v>29</v>
      </c>
    </row>
    <row r="716" customFormat="false" ht="12.75" hidden="false" customHeight="false" outlineLevel="0" collapsed="false">
      <c r="A716" s="139" t="s">
        <v>448</v>
      </c>
      <c r="B716" s="154"/>
      <c r="C716" s="155" t="s">
        <v>29</v>
      </c>
      <c r="D716" s="156" t="s">
        <v>29</v>
      </c>
    </row>
    <row r="717" s="21" customFormat="true" ht="12.75" hidden="false" customHeight="false" outlineLevel="0" collapsed="false">
      <c r="A717" s="200" t="s">
        <v>441</v>
      </c>
      <c r="B717" s="201"/>
      <c r="C717" s="175" t="n">
        <f aca="false">SUM(C673,C676,C681,C684,C689,C692,C696,C699,C702,C705,C708,C712,C715)</f>
        <v>3083233</v>
      </c>
      <c r="D717" s="176" t="n">
        <f aca="false">SUM(D673,D676,D681,D684,D689,D692,D696,D699,D702,D705,D708,D712,D715)</f>
        <v>2327196</v>
      </c>
    </row>
    <row r="718" s="21" customFormat="true" ht="12.75" hidden="false" customHeight="false" outlineLevel="0" collapsed="false">
      <c r="A718" s="200" t="s">
        <v>442</v>
      </c>
      <c r="B718" s="201"/>
      <c r="C718" s="175" t="n">
        <f aca="false">SUM(C672,C675,C680,C688,C691,C695,C698,C701,C704,C707)</f>
        <v>87855</v>
      </c>
      <c r="D718" s="176" t="n">
        <f aca="false">SUM(D672,D675,D680,D688,D691,D695,D698,D701,D704,D707)</f>
        <v>34614</v>
      </c>
    </row>
    <row r="719" s="21" customFormat="true" ht="13.5" hidden="false" customHeight="false" outlineLevel="0" collapsed="false">
      <c r="A719" s="135" t="s">
        <v>444</v>
      </c>
      <c r="B719" s="157"/>
      <c r="C719" s="171" t="n">
        <f aca="false">SUM(C670,C678,C686,C709)</f>
        <v>3171088</v>
      </c>
      <c r="D719" s="172" t="n">
        <f aca="false">SUM(D670,D678,D686,D709)</f>
        <v>2361810</v>
      </c>
    </row>
    <row r="720" s="7" customFormat="true" ht="12.75" hidden="false" customHeight="false" outlineLevel="0" collapsed="false">
      <c r="A720" s="177"/>
      <c r="B720" s="4"/>
      <c r="C720" s="160"/>
      <c r="D720" s="160"/>
    </row>
    <row r="721" s="7" customFormat="true" ht="17.25" hidden="false" customHeight="false" outlineLevel="0" collapsed="false">
      <c r="A721" s="90" t="s">
        <v>455</v>
      </c>
      <c r="B721" s="91"/>
      <c r="C721" s="117"/>
      <c r="D721" s="117"/>
    </row>
    <row r="722" customFormat="false" ht="36.75" hidden="false" customHeight="false" outlineLevel="0" collapsed="false">
      <c r="A722" s="92" t="s">
        <v>456</v>
      </c>
      <c r="B722" s="93"/>
      <c r="C722" s="10" t="s">
        <v>3</v>
      </c>
      <c r="D722" s="11" t="s">
        <v>4</v>
      </c>
    </row>
    <row r="723" customFormat="false" ht="24" hidden="false" customHeight="false" outlineLevel="0" collapsed="false">
      <c r="A723" s="94" t="s">
        <v>457</v>
      </c>
      <c r="B723" s="95"/>
      <c r="C723" s="59" t="s">
        <v>29</v>
      </c>
      <c r="D723" s="60" t="s">
        <v>29</v>
      </c>
    </row>
    <row r="724" customFormat="false" ht="12.75" hidden="false" customHeight="false" outlineLevel="0" collapsed="false">
      <c r="A724" s="94" t="s">
        <v>458</v>
      </c>
      <c r="B724" s="95"/>
      <c r="C724" s="59" t="s">
        <v>29</v>
      </c>
      <c r="D724" s="60" t="s">
        <v>29</v>
      </c>
    </row>
    <row r="725" customFormat="false" ht="12.75" hidden="false" customHeight="false" outlineLevel="0" collapsed="false">
      <c r="A725" s="94" t="s">
        <v>459</v>
      </c>
      <c r="B725" s="95"/>
      <c r="C725" s="59" t="n">
        <v>165</v>
      </c>
      <c r="D725" s="60" t="n">
        <v>3497</v>
      </c>
    </row>
    <row r="726" customFormat="false" ht="12.75" hidden="false" customHeight="false" outlineLevel="0" collapsed="false">
      <c r="A726" s="94" t="s">
        <v>460</v>
      </c>
      <c r="B726" s="95"/>
      <c r="C726" s="59" t="s">
        <v>29</v>
      </c>
      <c r="D726" s="60" t="s">
        <v>29</v>
      </c>
    </row>
    <row r="727" customFormat="false" ht="12.75" hidden="false" customHeight="false" outlineLevel="0" collapsed="false">
      <c r="A727" s="94" t="s">
        <v>461</v>
      </c>
      <c r="B727" s="95"/>
      <c r="C727" s="59" t="n">
        <v>12139</v>
      </c>
      <c r="D727" s="60" t="n">
        <v>14671</v>
      </c>
    </row>
    <row r="728" customFormat="false" ht="12.75" hidden="false" customHeight="false" outlineLevel="0" collapsed="false">
      <c r="A728" s="94" t="s">
        <v>462</v>
      </c>
      <c r="B728" s="95"/>
      <c r="C728" s="59" t="n">
        <v>1815</v>
      </c>
      <c r="D728" s="60" t="n">
        <v>1727</v>
      </c>
    </row>
    <row r="729" customFormat="false" ht="12.75" hidden="false" customHeight="false" outlineLevel="0" collapsed="false">
      <c r="A729" s="94" t="s">
        <v>463</v>
      </c>
      <c r="B729" s="95"/>
      <c r="C729" s="59" t="n">
        <v>1682</v>
      </c>
      <c r="D729" s="60" t="n">
        <v>1327</v>
      </c>
    </row>
    <row r="730" customFormat="false" ht="12.75" hidden="false" customHeight="false" outlineLevel="0" collapsed="false">
      <c r="A730" s="94" t="s">
        <v>464</v>
      </c>
      <c r="B730" s="95"/>
      <c r="C730" s="59" t="s">
        <v>29</v>
      </c>
      <c r="D730" s="60" t="n">
        <v>165</v>
      </c>
    </row>
    <row r="731" s="21" customFormat="true" ht="13.5" hidden="false" customHeight="false" outlineLevel="0" collapsed="false">
      <c r="A731" s="98" t="s">
        <v>465</v>
      </c>
      <c r="B731" s="157"/>
      <c r="C731" s="181" t="n">
        <f aca="false">SUM(C723:C730)</f>
        <v>15801</v>
      </c>
      <c r="D731" s="182" t="n">
        <f aca="false">SUM(D723:D730)</f>
        <v>21387</v>
      </c>
    </row>
    <row r="732" s="7" customFormat="true" ht="13.5" hidden="false" customHeight="false" outlineLevel="0" collapsed="false">
      <c r="A732" s="177"/>
      <c r="B732" s="4"/>
      <c r="C732" s="160"/>
      <c r="D732" s="160"/>
    </row>
    <row r="733" s="7" customFormat="true" ht="24.75" hidden="false" customHeight="true" outlineLevel="0" collapsed="false">
      <c r="A733" s="188" t="s">
        <v>466</v>
      </c>
      <c r="B733" s="189" t="s">
        <v>467</v>
      </c>
      <c r="C733" s="189"/>
      <c r="D733" s="189"/>
    </row>
    <row r="734" s="7" customFormat="true" ht="17.25" hidden="false" customHeight="false" outlineLevel="0" collapsed="false">
      <c r="A734" s="90" t="s">
        <v>468</v>
      </c>
      <c r="B734" s="91"/>
      <c r="C734" s="117"/>
      <c r="D734" s="117"/>
    </row>
    <row r="735" customFormat="false" ht="36.75" hidden="false" customHeight="false" outlineLevel="0" collapsed="false">
      <c r="A735" s="92" t="s">
        <v>469</v>
      </c>
      <c r="B735" s="93"/>
      <c r="C735" s="10" t="s">
        <v>3</v>
      </c>
      <c r="D735" s="11" t="s">
        <v>4</v>
      </c>
    </row>
    <row r="736" customFormat="false" ht="12.75" hidden="false" customHeight="false" outlineLevel="0" collapsed="false">
      <c r="A736" s="94" t="s">
        <v>470</v>
      </c>
      <c r="B736" s="95"/>
      <c r="C736" s="59" t="n">
        <f aca="false">SUM(C737:C741)</f>
        <v>592952</v>
      </c>
      <c r="D736" s="60" t="n">
        <f aca="false">SUM(D737:D741)</f>
        <v>549054</v>
      </c>
    </row>
    <row r="737" customFormat="false" ht="12.75" hidden="false" customHeight="false" outlineLevel="0" collapsed="false">
      <c r="A737" s="139" t="s">
        <v>471</v>
      </c>
      <c r="B737" s="95"/>
      <c r="C737" s="59" t="n">
        <v>361934</v>
      </c>
      <c r="D737" s="60" t="n">
        <v>325074</v>
      </c>
    </row>
    <row r="738" customFormat="false" ht="12.75" hidden="false" customHeight="false" outlineLevel="0" collapsed="false">
      <c r="A738" s="94" t="s">
        <v>472</v>
      </c>
      <c r="B738" s="95"/>
      <c r="C738" s="59" t="n">
        <v>52</v>
      </c>
      <c r="D738" s="60" t="n">
        <v>128</v>
      </c>
    </row>
    <row r="739" customFormat="false" ht="12.75" hidden="false" customHeight="false" outlineLevel="0" collapsed="false">
      <c r="A739" s="94" t="s">
        <v>473</v>
      </c>
      <c r="B739" s="95"/>
      <c r="C739" s="59" t="n">
        <v>134750</v>
      </c>
      <c r="D739" s="60" t="n">
        <v>98309</v>
      </c>
    </row>
    <row r="740" customFormat="false" ht="12.75" hidden="false" customHeight="false" outlineLevel="0" collapsed="false">
      <c r="A740" s="94" t="s">
        <v>474</v>
      </c>
      <c r="B740" s="95"/>
      <c r="C740" s="59" t="n">
        <v>6848</v>
      </c>
      <c r="D740" s="60" t="n">
        <v>8308</v>
      </c>
    </row>
    <row r="741" customFormat="false" ht="12.75" hidden="false" customHeight="false" outlineLevel="0" collapsed="false">
      <c r="A741" s="94" t="s">
        <v>475</v>
      </c>
      <c r="B741" s="95"/>
      <c r="C741" s="59" t="n">
        <v>89368</v>
      </c>
      <c r="D741" s="60" t="n">
        <v>117235</v>
      </c>
    </row>
    <row r="742" customFormat="false" ht="12.75" hidden="false" customHeight="false" outlineLevel="0" collapsed="false">
      <c r="A742" s="94" t="s">
        <v>476</v>
      </c>
      <c r="B742" s="95"/>
      <c r="C742" s="59" t="n">
        <v>12262</v>
      </c>
      <c r="D742" s="60" t="n">
        <v>13217</v>
      </c>
    </row>
    <row r="743" customFormat="false" ht="12.75" hidden="false" customHeight="false" outlineLevel="0" collapsed="false">
      <c r="A743" s="206" t="s">
        <v>477</v>
      </c>
      <c r="B743" s="95"/>
      <c r="C743" s="59" t="n">
        <v>3034</v>
      </c>
      <c r="D743" s="60" t="n">
        <v>1782</v>
      </c>
    </row>
    <row r="744" s="21" customFormat="true" ht="13.5" hidden="false" customHeight="false" outlineLevel="0" collapsed="false">
      <c r="A744" s="98" t="s">
        <v>478</v>
      </c>
      <c r="B744" s="157"/>
      <c r="C744" s="181" t="n">
        <f aca="false">SUM(C736,C742,C743)</f>
        <v>608248</v>
      </c>
      <c r="D744" s="182" t="n">
        <f aca="false">SUM(D736,D742,D743)</f>
        <v>564053</v>
      </c>
    </row>
    <row r="745" s="207" customFormat="true" ht="12.75" hidden="false" customHeight="false" outlineLevel="0" collapsed="false">
      <c r="C745" s="5"/>
      <c r="D745" s="5"/>
    </row>
    <row r="746" s="207" customFormat="true" ht="12.75" hidden="false" customHeight="false" outlineLevel="0" collapsed="false">
      <c r="C746" s="5"/>
      <c r="D746" s="5"/>
    </row>
    <row r="747" s="207" customFormat="true" ht="12.75" hidden="false" customHeight="false" outlineLevel="0" collapsed="false">
      <c r="C747" s="5"/>
      <c r="D747" s="5"/>
    </row>
    <row r="748" s="207" customFormat="true" ht="12.75" hidden="false" customHeight="false" outlineLevel="0" collapsed="false">
      <c r="C748" s="5"/>
      <c r="D748" s="5"/>
    </row>
    <row r="749" s="207" customFormat="true" ht="12.75" hidden="false" customHeight="false" outlineLevel="0" collapsed="false">
      <c r="C749" s="5"/>
      <c r="D749" s="5"/>
    </row>
    <row r="750" s="207" customFormat="true" ht="12.75" hidden="false" customHeight="false" outlineLevel="0" collapsed="false">
      <c r="C750" s="5"/>
      <c r="D750" s="5"/>
    </row>
    <row r="751" s="207" customFormat="true" ht="12.75" hidden="false" customHeight="false" outlineLevel="0" collapsed="false">
      <c r="C751" s="5"/>
      <c r="D751" s="5"/>
    </row>
    <row r="752" s="207" customFormat="true" ht="12.75" hidden="false" customHeight="false" outlineLevel="0" collapsed="false">
      <c r="C752" s="5"/>
      <c r="D752" s="5"/>
    </row>
    <row r="753" s="207" customFormat="true" ht="12.75" hidden="false" customHeight="false" outlineLevel="0" collapsed="false">
      <c r="C753" s="5"/>
      <c r="D753" s="5"/>
    </row>
    <row r="754" s="207" customFormat="true" ht="12.75" hidden="false" customHeight="false" outlineLevel="0" collapsed="false">
      <c r="C754" s="5"/>
      <c r="D754" s="5"/>
    </row>
    <row r="755" s="207" customFormat="true" ht="12.75" hidden="false" customHeight="false" outlineLevel="0" collapsed="false">
      <c r="C755" s="5"/>
      <c r="D755" s="5"/>
    </row>
    <row r="756" s="207" customFormat="true" ht="12.75" hidden="false" customHeight="false" outlineLevel="0" collapsed="false">
      <c r="C756" s="5"/>
      <c r="D756" s="5"/>
    </row>
    <row r="757" s="207" customFormat="true" ht="12.75" hidden="false" customHeight="false" outlineLevel="0" collapsed="false">
      <c r="C757" s="5"/>
      <c r="D757" s="5"/>
    </row>
    <row r="758" s="207" customFormat="true" ht="12.75" hidden="false" customHeight="false" outlineLevel="0" collapsed="false">
      <c r="C758" s="5"/>
      <c r="D758" s="5"/>
    </row>
    <row r="759" s="207" customFormat="true" ht="12.75" hidden="false" customHeight="false" outlineLevel="0" collapsed="false">
      <c r="C759" s="5"/>
      <c r="D759" s="5"/>
    </row>
    <row r="760" s="207" customFormat="true" ht="12.75" hidden="false" customHeight="false" outlineLevel="0" collapsed="false">
      <c r="C760" s="5"/>
      <c r="D760" s="5"/>
    </row>
    <row r="761" s="207" customFormat="true" ht="12.75" hidden="false" customHeight="false" outlineLevel="0" collapsed="false">
      <c r="C761" s="5"/>
      <c r="D761" s="5"/>
    </row>
    <row r="762" s="207" customFormat="true" ht="12.75" hidden="false" customHeight="false" outlineLevel="0" collapsed="false">
      <c r="C762" s="5"/>
      <c r="D762" s="5"/>
    </row>
    <row r="763" s="207" customFormat="true" ht="12.75" hidden="false" customHeight="false" outlineLevel="0" collapsed="false">
      <c r="C763" s="5"/>
      <c r="D763" s="5"/>
    </row>
    <row r="764" s="207" customFormat="true" ht="12.75" hidden="false" customHeight="false" outlineLevel="0" collapsed="false">
      <c r="C764" s="5"/>
      <c r="D764" s="5"/>
    </row>
    <row r="765" s="207" customFormat="true" ht="12.75" hidden="false" customHeight="false" outlineLevel="0" collapsed="false">
      <c r="C765" s="5"/>
      <c r="D765" s="5"/>
    </row>
    <row r="766" s="207" customFormat="true" ht="12.75" hidden="false" customHeight="false" outlineLevel="0" collapsed="false">
      <c r="C766" s="5"/>
      <c r="D766" s="5"/>
    </row>
    <row r="767" s="207" customFormat="true" ht="12.75" hidden="false" customHeight="false" outlineLevel="0" collapsed="false">
      <c r="C767" s="5"/>
      <c r="D767" s="5"/>
    </row>
    <row r="768" s="207" customFormat="true" ht="12.75" hidden="false" customHeight="false" outlineLevel="0" collapsed="false">
      <c r="C768" s="5"/>
      <c r="D768" s="5"/>
    </row>
    <row r="769" s="207" customFormat="true" ht="12.75" hidden="false" customHeight="false" outlineLevel="0" collapsed="false">
      <c r="C769" s="5"/>
      <c r="D769" s="5"/>
    </row>
    <row r="770" s="207" customFormat="true" ht="12.75" hidden="false" customHeight="false" outlineLevel="0" collapsed="false">
      <c r="C770" s="5"/>
      <c r="D770" s="5"/>
    </row>
    <row r="771" s="207" customFormat="true" ht="12.75" hidden="false" customHeight="false" outlineLevel="0" collapsed="false">
      <c r="C771" s="5"/>
      <c r="D771" s="5"/>
    </row>
    <row r="772" s="207" customFormat="true" ht="12.75" hidden="false" customHeight="false" outlineLevel="0" collapsed="false">
      <c r="C772" s="5"/>
      <c r="D772" s="5"/>
    </row>
    <row r="773" s="207" customFormat="true" ht="12.75" hidden="false" customHeight="false" outlineLevel="0" collapsed="false">
      <c r="C773" s="5"/>
      <c r="D773" s="5"/>
    </row>
    <row r="774" s="7" customFormat="true" ht="13.5" hidden="false" customHeight="false" outlineLevel="0" collapsed="false">
      <c r="A774" s="203"/>
      <c r="B774" s="4"/>
      <c r="C774" s="160"/>
      <c r="D774" s="160"/>
    </row>
    <row r="775" customFormat="false" ht="36.75" hidden="false" customHeight="false" outlineLevel="0" collapsed="false">
      <c r="A775" s="92" t="s">
        <v>479</v>
      </c>
      <c r="B775" s="93"/>
      <c r="C775" s="10" t="s">
        <v>3</v>
      </c>
      <c r="D775" s="11" t="s">
        <v>4</v>
      </c>
    </row>
    <row r="776" customFormat="false" ht="12.75" hidden="false" customHeight="false" outlineLevel="0" collapsed="false">
      <c r="A776" s="94" t="s">
        <v>480</v>
      </c>
      <c r="B776" s="95"/>
      <c r="C776" s="59" t="n">
        <v>608248</v>
      </c>
      <c r="D776" s="60" t="n">
        <v>564053</v>
      </c>
    </row>
    <row r="777" customFormat="false" ht="24" hidden="false" customHeight="false" outlineLevel="0" collapsed="false">
      <c r="A777" s="94" t="s">
        <v>481</v>
      </c>
      <c r="B777" s="95"/>
      <c r="C777" s="54" t="s">
        <v>29</v>
      </c>
      <c r="D777" s="55" t="s">
        <v>29</v>
      </c>
    </row>
    <row r="778" s="21" customFormat="true" ht="13.5" hidden="false" customHeight="false" outlineLevel="0" collapsed="false">
      <c r="A778" s="98" t="s">
        <v>482</v>
      </c>
      <c r="B778" s="99"/>
      <c r="C778" s="65" t="n">
        <f aca="false">SUM(C776:C777)</f>
        <v>608248</v>
      </c>
      <c r="D778" s="66" t="n">
        <f aca="false">SUM(D776:D777)</f>
        <v>564053</v>
      </c>
    </row>
    <row r="779" s="7" customFormat="true" ht="13.5" hidden="false" customHeight="false" outlineLevel="0" collapsed="false">
      <c r="A779" s="67"/>
      <c r="B779" s="91"/>
      <c r="C779" s="69"/>
      <c r="D779" s="69"/>
    </row>
    <row r="780" customFormat="false" ht="36.75" hidden="false" customHeight="false" outlineLevel="0" collapsed="false">
      <c r="A780" s="92" t="s">
        <v>483</v>
      </c>
      <c r="B780" s="93"/>
      <c r="C780" s="10" t="s">
        <v>3</v>
      </c>
      <c r="D780" s="11" t="s">
        <v>4</v>
      </c>
    </row>
    <row r="781" customFormat="false" ht="24" hidden="false" customHeight="false" outlineLevel="0" collapsed="false">
      <c r="A781" s="94" t="s">
        <v>484</v>
      </c>
      <c r="B781" s="95"/>
      <c r="C781" s="59" t="n">
        <v>5090</v>
      </c>
      <c r="D781" s="60" t="n">
        <v>4368</v>
      </c>
    </row>
    <row r="782" customFormat="false" ht="12.75" hidden="false" customHeight="false" outlineLevel="0" collapsed="false">
      <c r="A782" s="94" t="s">
        <v>485</v>
      </c>
      <c r="B782" s="95"/>
      <c r="C782" s="59" t="n">
        <v>3730</v>
      </c>
      <c r="D782" s="60" t="n">
        <v>3008</v>
      </c>
    </row>
    <row r="783" s="21" customFormat="true" ht="13.5" hidden="false" customHeight="false" outlineLevel="0" collapsed="false">
      <c r="A783" s="98" t="s">
        <v>486</v>
      </c>
      <c r="B783" s="99"/>
      <c r="C783" s="65" t="n">
        <f aca="false">SUM(C781)</f>
        <v>5090</v>
      </c>
      <c r="D783" s="66" t="n">
        <f aca="false">SUM(D781)</f>
        <v>4368</v>
      </c>
    </row>
    <row r="784" s="7" customFormat="true" ht="12.75" hidden="false" customHeight="false" outlineLevel="0" collapsed="false">
      <c r="A784" s="177"/>
      <c r="B784" s="4"/>
      <c r="C784" s="160"/>
      <c r="D784" s="160"/>
    </row>
    <row r="785" s="7" customFormat="true" ht="16.5" hidden="false" customHeight="false" outlineLevel="0" collapsed="false">
      <c r="A785" s="90" t="s">
        <v>487</v>
      </c>
      <c r="B785" s="91"/>
      <c r="C785" s="117"/>
      <c r="D785" s="117"/>
    </row>
    <row r="786" s="89" customFormat="true" ht="12" hidden="false" customHeight="false" outlineLevel="0" collapsed="false">
      <c r="A786" s="208"/>
      <c r="B786" s="209"/>
      <c r="C786" s="113"/>
      <c r="D786" s="113"/>
    </row>
    <row r="787" s="89" customFormat="true" ht="12" hidden="false" customHeight="false" outlineLevel="0" collapsed="false">
      <c r="A787" s="208"/>
      <c r="B787" s="209"/>
      <c r="C787" s="113"/>
      <c r="D787" s="113"/>
    </row>
    <row r="788" s="89" customFormat="true" ht="12" hidden="false" customHeight="false" outlineLevel="0" collapsed="false">
      <c r="A788" s="208"/>
      <c r="B788" s="209"/>
      <c r="C788" s="113"/>
      <c r="D788" s="113"/>
    </row>
    <row r="789" s="89" customFormat="true" ht="12" hidden="false" customHeight="false" outlineLevel="0" collapsed="false">
      <c r="A789" s="208"/>
      <c r="B789" s="209"/>
      <c r="C789" s="113"/>
      <c r="D789" s="113"/>
    </row>
    <row r="790" s="89" customFormat="true" ht="12" hidden="false" customHeight="false" outlineLevel="0" collapsed="false">
      <c r="A790" s="208"/>
      <c r="B790" s="209"/>
      <c r="C790" s="113"/>
      <c r="D790" s="113"/>
    </row>
    <row r="791" s="89" customFormat="true" ht="12" hidden="false" customHeight="false" outlineLevel="0" collapsed="false">
      <c r="A791" s="208"/>
      <c r="B791" s="209"/>
      <c r="C791" s="113"/>
      <c r="D791" s="113"/>
    </row>
    <row r="792" s="89" customFormat="true" ht="12" hidden="false" customHeight="false" outlineLevel="0" collapsed="false">
      <c r="A792" s="86"/>
      <c r="B792" s="114"/>
      <c r="C792" s="183"/>
      <c r="D792" s="183"/>
    </row>
    <row r="793" s="89" customFormat="true" ht="12" hidden="false" customHeight="false" outlineLevel="0" collapsed="false">
      <c r="A793" s="86"/>
      <c r="B793" s="114"/>
      <c r="C793" s="183"/>
      <c r="D793" s="183"/>
    </row>
    <row r="794" s="89" customFormat="true" ht="12" hidden="false" customHeight="false" outlineLevel="0" collapsed="false">
      <c r="A794" s="86"/>
      <c r="B794" s="114"/>
      <c r="C794" s="183"/>
      <c r="D794" s="183"/>
    </row>
    <row r="795" s="89" customFormat="true" ht="12" hidden="false" customHeight="false" outlineLevel="0" collapsed="false">
      <c r="A795" s="86"/>
      <c r="B795" s="114"/>
      <c r="C795" s="183"/>
      <c r="D795" s="183"/>
    </row>
    <row r="796" s="89" customFormat="true" ht="12" hidden="false" customHeight="false" outlineLevel="0" collapsed="false">
      <c r="A796" s="86"/>
      <c r="B796" s="114"/>
      <c r="C796" s="183"/>
      <c r="D796" s="183"/>
    </row>
    <row r="797" s="89" customFormat="true" ht="12" hidden="false" customHeight="false" outlineLevel="0" collapsed="false">
      <c r="A797" s="86"/>
      <c r="B797" s="114"/>
      <c r="C797" s="183"/>
      <c r="D797" s="183"/>
    </row>
    <row r="798" s="89" customFormat="true" ht="12" hidden="false" customHeight="false" outlineLevel="0" collapsed="false">
      <c r="A798" s="86"/>
      <c r="B798" s="114"/>
      <c r="C798" s="183"/>
      <c r="D798" s="183"/>
    </row>
    <row r="799" s="7" customFormat="true" ht="17.25" hidden="false" customHeight="false" outlineLevel="0" collapsed="false">
      <c r="A799" s="90" t="s">
        <v>488</v>
      </c>
      <c r="B799" s="91"/>
      <c r="C799" s="117"/>
      <c r="D799" s="117"/>
    </row>
    <row r="800" customFormat="false" ht="36.75" hidden="false" customHeight="false" outlineLevel="0" collapsed="false">
      <c r="A800" s="92" t="s">
        <v>489</v>
      </c>
      <c r="B800" s="93"/>
      <c r="C800" s="10" t="s">
        <v>3</v>
      </c>
      <c r="D800" s="11" t="s">
        <v>4</v>
      </c>
    </row>
    <row r="801" customFormat="false" ht="12.75" hidden="false" customHeight="false" outlineLevel="0" collapsed="false">
      <c r="A801" s="94" t="s">
        <v>490</v>
      </c>
      <c r="B801" s="95"/>
      <c r="C801" s="59" t="n">
        <v>238</v>
      </c>
      <c r="D801" s="60" t="n">
        <v>234</v>
      </c>
    </row>
    <row r="802" customFormat="false" ht="12.75" hidden="false" customHeight="false" outlineLevel="0" collapsed="false">
      <c r="A802" s="94" t="s">
        <v>491</v>
      </c>
      <c r="B802" s="95"/>
      <c r="C802" s="210" t="n">
        <f aca="false">SUM(C803:C807)</f>
        <v>81641</v>
      </c>
      <c r="D802" s="211" t="n">
        <f aca="false">SUM(D803:D807)</f>
        <v>48191</v>
      </c>
    </row>
    <row r="803" customFormat="false" ht="12.75" hidden="false" customHeight="false" outlineLevel="0" collapsed="false">
      <c r="A803" s="212" t="s">
        <v>492</v>
      </c>
      <c r="B803" s="95"/>
      <c r="C803" s="213" t="n">
        <v>62740</v>
      </c>
      <c r="D803" s="214" t="n">
        <v>31259</v>
      </c>
    </row>
    <row r="804" customFormat="false" ht="12.75" hidden="false" customHeight="false" outlineLevel="0" collapsed="false">
      <c r="A804" s="212" t="s">
        <v>493</v>
      </c>
      <c r="B804" s="95"/>
      <c r="C804" s="213" t="n">
        <v>7173</v>
      </c>
      <c r="D804" s="214" t="n">
        <v>2111</v>
      </c>
    </row>
    <row r="805" customFormat="false" ht="12.75" hidden="false" customHeight="false" outlineLevel="0" collapsed="false">
      <c r="A805" s="212" t="s">
        <v>494</v>
      </c>
      <c r="B805" s="95"/>
      <c r="C805" s="213" t="n">
        <v>6</v>
      </c>
      <c r="D805" s="214" t="n">
        <v>9</v>
      </c>
    </row>
    <row r="806" customFormat="false" ht="12.75" hidden="false" customHeight="false" outlineLevel="0" collapsed="false">
      <c r="A806" s="212" t="s">
        <v>495</v>
      </c>
      <c r="B806" s="95"/>
      <c r="C806" s="213" t="s">
        <v>29</v>
      </c>
      <c r="D806" s="214" t="n">
        <v>14714</v>
      </c>
    </row>
    <row r="807" customFormat="false" ht="12.75" hidden="false" customHeight="false" outlineLevel="0" collapsed="false">
      <c r="A807" s="212" t="s">
        <v>58</v>
      </c>
      <c r="B807" s="131"/>
      <c r="C807" s="213" t="n">
        <v>11722</v>
      </c>
      <c r="D807" s="214" t="n">
        <v>98</v>
      </c>
    </row>
    <row r="808" s="21" customFormat="true" ht="13.5" hidden="false" customHeight="false" outlineLevel="0" collapsed="false">
      <c r="A808" s="98" t="s">
        <v>496</v>
      </c>
      <c r="B808" s="99"/>
      <c r="C808" s="65" t="n">
        <f aca="false">SUM(C801:C802)</f>
        <v>81879</v>
      </c>
      <c r="D808" s="66" t="n">
        <f aca="false">SUM(D801:D802)</f>
        <v>48425</v>
      </c>
    </row>
    <row r="809" s="1" customFormat="true" ht="12.75" hidden="false" customHeight="false" outlineLevel="0" collapsed="false">
      <c r="A809" s="94" t="s">
        <v>497</v>
      </c>
      <c r="B809" s="95"/>
      <c r="C809" s="59" t="n">
        <v>-14846</v>
      </c>
      <c r="D809" s="60" t="n">
        <v>-9692</v>
      </c>
    </row>
    <row r="810" s="21" customFormat="true" ht="13.5" hidden="false" customHeight="false" outlineLevel="0" collapsed="false">
      <c r="A810" s="98" t="s">
        <v>498</v>
      </c>
      <c r="B810" s="99"/>
      <c r="C810" s="65" t="n">
        <f aca="false">SUM(C808:C809)</f>
        <v>67033</v>
      </c>
      <c r="D810" s="66" t="n">
        <f aca="false">SUM(D808:D809)</f>
        <v>38733</v>
      </c>
    </row>
    <row r="811" s="21" customFormat="true" ht="12.75" hidden="false" customHeight="false" outlineLevel="0" collapsed="false">
      <c r="A811" s="67" t="s">
        <v>499</v>
      </c>
      <c r="B811" s="68"/>
      <c r="C811" s="69"/>
      <c r="D811" s="69"/>
    </row>
    <row r="812" s="21" customFormat="true" ht="12.75" hidden="false" customHeight="false" outlineLevel="0" collapsed="false">
      <c r="A812" s="115" t="s">
        <v>500</v>
      </c>
      <c r="B812" s="215"/>
      <c r="C812" s="69"/>
      <c r="D812" s="69"/>
    </row>
    <row r="813" s="21" customFormat="true" ht="12.75" hidden="false" customHeight="false" outlineLevel="0" collapsed="false">
      <c r="A813" s="115" t="s">
        <v>501</v>
      </c>
      <c r="B813" s="68"/>
      <c r="C813" s="84"/>
      <c r="D813" s="69"/>
    </row>
    <row r="814" s="7" customFormat="true" ht="13.5" hidden="false" customHeight="false" outlineLevel="0" collapsed="false">
      <c r="A814" s="177"/>
      <c r="B814" s="4"/>
      <c r="C814" s="160"/>
      <c r="D814" s="160"/>
    </row>
    <row r="815" customFormat="false" ht="36.75" hidden="false" customHeight="false" outlineLevel="0" collapsed="false">
      <c r="A815" s="92" t="s">
        <v>502</v>
      </c>
      <c r="B815" s="93"/>
      <c r="C815" s="10" t="s">
        <v>3</v>
      </c>
      <c r="D815" s="11" t="s">
        <v>4</v>
      </c>
    </row>
    <row r="816" customFormat="false" ht="12.75" hidden="false" customHeight="false" outlineLevel="0" collapsed="false">
      <c r="A816" s="94" t="s">
        <v>503</v>
      </c>
      <c r="B816" s="95"/>
      <c r="C816" s="59" t="n">
        <v>37</v>
      </c>
      <c r="D816" s="55" t="s">
        <v>29</v>
      </c>
    </row>
    <row r="817" customFormat="false" ht="12.75" hidden="false" customHeight="false" outlineLevel="0" collapsed="false">
      <c r="A817" s="94" t="s">
        <v>504</v>
      </c>
      <c r="B817" s="95"/>
      <c r="C817" s="59" t="s">
        <v>29</v>
      </c>
      <c r="D817" s="55" t="s">
        <v>29</v>
      </c>
    </row>
    <row r="818" customFormat="false" ht="12.75" hidden="false" customHeight="false" outlineLevel="0" collapsed="false">
      <c r="A818" s="94" t="s">
        <v>505</v>
      </c>
      <c r="B818" s="95"/>
      <c r="C818" s="59" t="n">
        <v>190</v>
      </c>
      <c r="D818" s="60" t="n">
        <v>197</v>
      </c>
    </row>
    <row r="819" customFormat="false" ht="12.75" hidden="false" customHeight="false" outlineLevel="0" collapsed="false">
      <c r="A819" s="94" t="s">
        <v>506</v>
      </c>
      <c r="B819" s="95"/>
      <c r="C819" s="59" t="n">
        <v>11</v>
      </c>
      <c r="D819" s="60" t="n">
        <v>37</v>
      </c>
    </row>
    <row r="820" s="21" customFormat="true" ht="13.5" hidden="false" customHeight="false" outlineLevel="0" collapsed="false">
      <c r="A820" s="98" t="s">
        <v>507</v>
      </c>
      <c r="B820" s="99"/>
      <c r="C820" s="65" t="n">
        <f aca="false">SUM(C816:C819)</f>
        <v>238</v>
      </c>
      <c r="D820" s="66" t="n">
        <f aca="false">SUM(D818:D819)</f>
        <v>234</v>
      </c>
    </row>
    <row r="821" s="7" customFormat="true" ht="13.5" hidden="false" customHeight="false" outlineLevel="0" collapsed="false">
      <c r="A821" s="177"/>
      <c r="B821" s="4"/>
      <c r="C821" s="160"/>
      <c r="D821" s="160"/>
    </row>
    <row r="822" customFormat="false" ht="36.75" hidden="false" customHeight="false" outlineLevel="0" collapsed="false">
      <c r="A822" s="92" t="s">
        <v>508</v>
      </c>
      <c r="B822" s="93"/>
      <c r="C822" s="10" t="s">
        <v>3</v>
      </c>
      <c r="D822" s="11" t="s">
        <v>4</v>
      </c>
    </row>
    <row r="823" customFormat="false" ht="12.75" hidden="false" customHeight="false" outlineLevel="0" collapsed="false">
      <c r="A823" s="94" t="s">
        <v>509</v>
      </c>
      <c r="B823" s="95"/>
      <c r="C823" s="59" t="n">
        <v>236</v>
      </c>
      <c r="D823" s="60" t="n">
        <v>197</v>
      </c>
    </row>
    <row r="824" customFormat="false" ht="12.75" hidden="false" customHeight="false" outlineLevel="0" collapsed="false">
      <c r="A824" s="94" t="s">
        <v>510</v>
      </c>
      <c r="B824" s="95"/>
      <c r="C824" s="59" t="n">
        <f aca="false">SUM(C825)</f>
        <v>2</v>
      </c>
      <c r="D824" s="60" t="n">
        <f aca="false">SUM(D825)</f>
        <v>37</v>
      </c>
    </row>
    <row r="825" customFormat="false" ht="12.75" hidden="false" customHeight="false" outlineLevel="0" collapsed="false">
      <c r="A825" s="94" t="s">
        <v>372</v>
      </c>
      <c r="B825" s="95"/>
      <c r="C825" s="59" t="n">
        <v>2</v>
      </c>
      <c r="D825" s="60" t="n">
        <v>37</v>
      </c>
    </row>
    <row r="826" customFormat="false" ht="12.75" hidden="false" customHeight="false" outlineLevel="0" collapsed="false">
      <c r="A826" s="94" t="s">
        <v>511</v>
      </c>
      <c r="B826" s="95"/>
      <c r="C826" s="59" t="s">
        <v>29</v>
      </c>
      <c r="D826" s="60" t="s">
        <v>29</v>
      </c>
    </row>
    <row r="827" s="21" customFormat="true" ht="13.5" hidden="false" customHeight="false" outlineLevel="0" collapsed="false">
      <c r="A827" s="98" t="s">
        <v>512</v>
      </c>
      <c r="B827" s="99"/>
      <c r="C827" s="65" t="n">
        <f aca="false">SUM(C823:C824)</f>
        <v>238</v>
      </c>
      <c r="D827" s="66" t="n">
        <f aca="false">D823+D824</f>
        <v>234</v>
      </c>
    </row>
    <row r="828" s="7" customFormat="true" ht="12.75" hidden="false" customHeight="false" outlineLevel="0" collapsed="false">
      <c r="A828" s="177"/>
      <c r="B828" s="4"/>
      <c r="C828" s="160"/>
      <c r="D828" s="160"/>
    </row>
    <row r="829" s="7" customFormat="true" ht="17.25" hidden="false" customHeight="false" outlineLevel="0" collapsed="false">
      <c r="A829" s="90" t="s">
        <v>513</v>
      </c>
      <c r="B829" s="91"/>
      <c r="C829" s="117"/>
      <c r="D829" s="117"/>
    </row>
    <row r="830" customFormat="false" ht="36.75" hidden="false" customHeight="false" outlineLevel="0" collapsed="false">
      <c r="A830" s="92" t="s">
        <v>514</v>
      </c>
      <c r="B830" s="93"/>
      <c r="C830" s="10" t="s">
        <v>3</v>
      </c>
      <c r="D830" s="11" t="s">
        <v>4</v>
      </c>
    </row>
    <row r="831" customFormat="false" ht="24" hidden="false" customHeight="false" outlineLevel="0" collapsed="false">
      <c r="A831" s="94" t="s">
        <v>515</v>
      </c>
      <c r="B831" s="95"/>
      <c r="C831" s="59" t="n">
        <v>0</v>
      </c>
      <c r="D831" s="60" t="s">
        <v>29</v>
      </c>
    </row>
    <row r="832" customFormat="false" ht="12.75" hidden="false" customHeight="false" outlineLevel="0" collapsed="false">
      <c r="A832" s="94" t="s">
        <v>43</v>
      </c>
      <c r="B832" s="95"/>
      <c r="C832" s="59" t="n">
        <v>78502</v>
      </c>
      <c r="D832" s="60" t="s">
        <v>29</v>
      </c>
    </row>
    <row r="833" customFormat="false" ht="12.75" hidden="false" customHeight="false" outlineLevel="0" collapsed="false">
      <c r="A833" s="94" t="s">
        <v>516</v>
      </c>
      <c r="B833" s="95"/>
      <c r="C833" s="59" t="n">
        <v>78502</v>
      </c>
      <c r="D833" s="60"/>
    </row>
    <row r="834" customFormat="false" ht="12.75" hidden="false" customHeight="false" outlineLevel="0" collapsed="false">
      <c r="A834" s="94" t="s">
        <v>45</v>
      </c>
      <c r="B834" s="95"/>
      <c r="C834" s="59" t="s">
        <v>29</v>
      </c>
      <c r="D834" s="60" t="s">
        <v>29</v>
      </c>
    </row>
    <row r="835" customFormat="false" ht="12.75" hidden="false" customHeight="false" outlineLevel="0" collapsed="false">
      <c r="A835" s="94" t="s">
        <v>406</v>
      </c>
      <c r="B835" s="95"/>
      <c r="C835" s="59"/>
      <c r="D835" s="60"/>
    </row>
    <row r="836" s="21" customFormat="true" ht="24.75" hidden="false" customHeight="false" outlineLevel="0" collapsed="false">
      <c r="A836" s="98" t="s">
        <v>517</v>
      </c>
      <c r="B836" s="99"/>
      <c r="C836" s="65" t="n">
        <f aca="false">SUM(C831:C832)</f>
        <v>78502</v>
      </c>
      <c r="D836" s="216" t="s">
        <v>29</v>
      </c>
    </row>
    <row r="837" s="7" customFormat="true" ht="13.5" hidden="false" customHeight="false" outlineLevel="0" collapsed="false">
      <c r="A837" s="177"/>
      <c r="B837" s="4"/>
      <c r="C837" s="160"/>
      <c r="D837" s="160"/>
    </row>
    <row r="838" customFormat="false" ht="36.75" hidden="false" customHeight="false" outlineLevel="0" collapsed="false">
      <c r="A838" s="92" t="s">
        <v>518</v>
      </c>
      <c r="B838" s="93"/>
      <c r="C838" s="10" t="s">
        <v>3</v>
      </c>
      <c r="D838" s="11" t="s">
        <v>4</v>
      </c>
    </row>
    <row r="839" customFormat="false" ht="12.75" hidden="false" customHeight="false" outlineLevel="0" collapsed="false">
      <c r="A839" s="94" t="s">
        <v>519</v>
      </c>
      <c r="B839" s="95"/>
      <c r="C839" s="210" t="n">
        <f aca="false">SUM(C840:C847)</f>
        <v>20620</v>
      </c>
      <c r="D839" s="211" t="n">
        <f aca="false">SUM(D840:D847)</f>
        <v>20902</v>
      </c>
    </row>
    <row r="840" customFormat="false" ht="12.75" hidden="false" customHeight="false" outlineLevel="0" collapsed="false">
      <c r="A840" s="169" t="s">
        <v>520</v>
      </c>
      <c r="B840" s="95"/>
      <c r="C840" s="213" t="n">
        <v>8252</v>
      </c>
      <c r="D840" s="214" t="n">
        <v>8463</v>
      </c>
    </row>
    <row r="841" customFormat="false" ht="12.75" hidden="false" customHeight="false" outlineLevel="0" collapsed="false">
      <c r="A841" s="169" t="s">
        <v>521</v>
      </c>
      <c r="B841" s="95"/>
      <c r="C841" s="213" t="n">
        <v>1553</v>
      </c>
      <c r="D841" s="214" t="n">
        <v>1436</v>
      </c>
    </row>
    <row r="842" customFormat="false" ht="12.75" hidden="false" customHeight="false" outlineLevel="0" collapsed="false">
      <c r="A842" s="169" t="s">
        <v>522</v>
      </c>
      <c r="B842" s="95"/>
      <c r="C842" s="213" t="n">
        <v>3555</v>
      </c>
      <c r="D842" s="214" t="n">
        <v>3202</v>
      </c>
    </row>
    <row r="843" customFormat="false" ht="12.75" hidden="false" customHeight="false" outlineLevel="0" collapsed="false">
      <c r="A843" s="169" t="s">
        <v>523</v>
      </c>
      <c r="B843" s="95"/>
      <c r="C843" s="213" t="n">
        <v>408</v>
      </c>
      <c r="D843" s="214" t="n">
        <v>435</v>
      </c>
    </row>
    <row r="844" customFormat="false" ht="12.75" hidden="false" customHeight="false" outlineLevel="0" collapsed="false">
      <c r="A844" s="169" t="s">
        <v>524</v>
      </c>
      <c r="B844" s="95"/>
      <c r="C844" s="213" t="n">
        <v>1851</v>
      </c>
      <c r="D844" s="214" t="n">
        <v>1997</v>
      </c>
    </row>
    <row r="845" customFormat="false" ht="24" hidden="false" customHeight="false" outlineLevel="0" collapsed="false">
      <c r="A845" s="169" t="s">
        <v>525</v>
      </c>
      <c r="B845" s="95"/>
      <c r="C845" s="213" t="s">
        <v>29</v>
      </c>
      <c r="D845" s="214" t="n">
        <v>3636</v>
      </c>
    </row>
    <row r="846" customFormat="false" ht="24" hidden="false" customHeight="false" outlineLevel="0" collapsed="false">
      <c r="A846" s="169" t="s">
        <v>526</v>
      </c>
      <c r="B846" s="95"/>
      <c r="C846" s="213" t="n">
        <v>1425</v>
      </c>
      <c r="D846" s="214" t="n">
        <v>1000</v>
      </c>
    </row>
    <row r="847" customFormat="false" ht="12.75" hidden="false" customHeight="false" outlineLevel="0" collapsed="false">
      <c r="A847" s="169" t="s">
        <v>58</v>
      </c>
      <c r="B847" s="95"/>
      <c r="C847" s="213" t="n">
        <v>3576</v>
      </c>
      <c r="D847" s="214" t="n">
        <v>733</v>
      </c>
    </row>
    <row r="848" customFormat="false" ht="12.75" hidden="false" customHeight="false" outlineLevel="0" collapsed="false">
      <c r="A848" s="94" t="s">
        <v>527</v>
      </c>
      <c r="B848" s="95"/>
      <c r="C848" s="210" t="n">
        <f aca="false">SUM(C849:C850)</f>
        <v>2166</v>
      </c>
      <c r="D848" s="211" t="n">
        <f aca="false">SUM(D849:D850)</f>
        <v>1332</v>
      </c>
    </row>
    <row r="849" customFormat="false" ht="12.75" hidden="false" customHeight="false" outlineLevel="0" collapsed="false">
      <c r="A849" s="169" t="s">
        <v>528</v>
      </c>
      <c r="B849" s="95"/>
      <c r="C849" s="213" t="n">
        <v>2166</v>
      </c>
      <c r="D849" s="214" t="n">
        <v>1332</v>
      </c>
    </row>
    <row r="850" customFormat="false" ht="12.75" hidden="false" customHeight="false" outlineLevel="0" collapsed="false">
      <c r="A850" s="94" t="s">
        <v>406</v>
      </c>
      <c r="B850" s="95"/>
      <c r="C850" s="210"/>
      <c r="D850" s="211"/>
    </row>
    <row r="851" s="21" customFormat="true" ht="13.5" hidden="false" customHeight="false" outlineLevel="0" collapsed="false">
      <c r="A851" s="98" t="s">
        <v>529</v>
      </c>
      <c r="B851" s="99"/>
      <c r="C851" s="217" t="n">
        <f aca="false">SUM(C848,C839)</f>
        <v>22786</v>
      </c>
      <c r="D851" s="218" t="n">
        <f aca="false">SUM(D848,D839)</f>
        <v>22234</v>
      </c>
    </row>
    <row r="852" s="7" customFormat="true" ht="12.75" hidden="false" customHeight="false" outlineLevel="0" collapsed="false">
      <c r="A852" s="177"/>
      <c r="B852" s="4"/>
      <c r="C852" s="160"/>
      <c r="D852" s="160"/>
    </row>
    <row r="853" s="7" customFormat="true" ht="12.75" hidden="false" customHeight="false" outlineLevel="0" collapsed="false">
      <c r="A853" s="177"/>
      <c r="B853" s="4"/>
      <c r="C853" s="160"/>
      <c r="D853" s="160"/>
    </row>
    <row r="854" s="7" customFormat="true" ht="12.75" hidden="false" customHeight="false" outlineLevel="0" collapsed="false">
      <c r="A854" s="177"/>
      <c r="B854" s="4"/>
      <c r="C854" s="160"/>
      <c r="D854" s="160"/>
    </row>
    <row r="855" s="7" customFormat="true" ht="12.75" hidden="false" customHeight="false" outlineLevel="0" collapsed="false">
      <c r="A855" s="177"/>
      <c r="B855" s="4"/>
      <c r="C855" s="160"/>
      <c r="D855" s="160"/>
    </row>
    <row r="856" s="7" customFormat="true" ht="12.75" hidden="false" customHeight="false" outlineLevel="0" collapsed="false">
      <c r="A856" s="177"/>
      <c r="B856" s="4"/>
      <c r="C856" s="160"/>
      <c r="D856" s="160"/>
    </row>
    <row r="857" s="7" customFormat="true" ht="12.75" hidden="false" customHeight="false" outlineLevel="0" collapsed="false">
      <c r="A857" s="177"/>
      <c r="B857" s="4"/>
      <c r="C857" s="160"/>
      <c r="D857" s="160"/>
    </row>
    <row r="858" s="7" customFormat="true" ht="12.75" hidden="false" customHeight="false" outlineLevel="0" collapsed="false">
      <c r="A858" s="177"/>
      <c r="B858" s="4"/>
      <c r="C858" s="160"/>
      <c r="D858" s="160"/>
    </row>
    <row r="859" s="7" customFormat="true" ht="12.75" hidden="false" customHeight="false" outlineLevel="0" collapsed="false">
      <c r="A859" s="177"/>
      <c r="B859" s="4"/>
      <c r="C859" s="160"/>
      <c r="D859" s="160"/>
    </row>
    <row r="860" s="7" customFormat="true" ht="12.75" hidden="false" customHeight="false" outlineLevel="0" collapsed="false">
      <c r="A860" s="177"/>
      <c r="B860" s="4"/>
      <c r="C860" s="160"/>
      <c r="D860" s="160"/>
    </row>
    <row r="861" s="7" customFormat="true" ht="17.25" hidden="false" customHeight="false" outlineLevel="0" collapsed="false">
      <c r="A861" s="90" t="s">
        <v>530</v>
      </c>
      <c r="B861" s="91"/>
      <c r="C861" s="117"/>
      <c r="D861" s="117"/>
    </row>
    <row r="862" customFormat="false" ht="36.75" hidden="false" customHeight="false" outlineLevel="0" collapsed="false">
      <c r="A862" s="92" t="s">
        <v>531</v>
      </c>
      <c r="B862" s="93"/>
      <c r="C862" s="10" t="s">
        <v>3</v>
      </c>
      <c r="D862" s="11" t="s">
        <v>4</v>
      </c>
    </row>
    <row r="863" customFormat="false" ht="12.75" hidden="false" customHeight="false" outlineLevel="0" collapsed="false">
      <c r="A863" s="94" t="s">
        <v>532</v>
      </c>
      <c r="B863" s="95"/>
      <c r="C863" s="59" t="n">
        <v>1380788</v>
      </c>
      <c r="D863" s="60" t="n">
        <v>1775666</v>
      </c>
    </row>
    <row r="864" customFormat="false" ht="12.75" hidden="false" customHeight="false" outlineLevel="0" collapsed="false">
      <c r="A864" s="94" t="s">
        <v>533</v>
      </c>
      <c r="B864" s="95"/>
      <c r="C864" s="59" t="n">
        <v>930600</v>
      </c>
      <c r="D864" s="60" t="n">
        <v>5731</v>
      </c>
    </row>
    <row r="865" customFormat="false" ht="12.75" hidden="false" customHeight="false" outlineLevel="0" collapsed="false">
      <c r="A865" s="94" t="s">
        <v>534</v>
      </c>
      <c r="B865" s="95"/>
      <c r="C865" s="59" t="n">
        <f aca="false">SUM(C866)</f>
        <v>21480</v>
      </c>
      <c r="D865" s="60" t="n">
        <v>5889</v>
      </c>
    </row>
    <row r="866" customFormat="false" ht="12.75" hidden="false" customHeight="false" outlineLevel="0" collapsed="false">
      <c r="A866" s="94" t="s">
        <v>535</v>
      </c>
      <c r="B866" s="95"/>
      <c r="C866" s="59" t="n">
        <v>21480</v>
      </c>
      <c r="D866" s="60" t="n">
        <v>5889</v>
      </c>
    </row>
    <row r="867" customFormat="false" ht="12.75" hidden="false" customHeight="false" outlineLevel="0" collapsed="false">
      <c r="A867" s="94" t="s">
        <v>536</v>
      </c>
      <c r="B867" s="95"/>
      <c r="C867" s="59" t="n">
        <v>9959</v>
      </c>
      <c r="D867" s="60" t="n">
        <v>4446</v>
      </c>
    </row>
    <row r="868" s="21" customFormat="true" ht="13.5" hidden="false" customHeight="false" outlineLevel="0" collapsed="false">
      <c r="A868" s="98" t="s">
        <v>537</v>
      </c>
      <c r="B868" s="99"/>
      <c r="C868" s="65" t="n">
        <f aca="false">SUM(C863:C865,C867)</f>
        <v>2342827</v>
      </c>
      <c r="D868" s="66" t="n">
        <f aca="false">SUM(D863:D865,D867)</f>
        <v>1791732</v>
      </c>
    </row>
    <row r="869" s="7" customFormat="true" ht="13.5" hidden="false" customHeight="false" outlineLevel="0" collapsed="false">
      <c r="A869" s="177"/>
      <c r="B869" s="4"/>
      <c r="C869" s="160"/>
      <c r="D869" s="160"/>
    </row>
    <row r="870" customFormat="false" ht="36.75" hidden="false" customHeight="false" outlineLevel="0" collapsed="false">
      <c r="A870" s="92" t="s">
        <v>538</v>
      </c>
      <c r="B870" s="93"/>
      <c r="C870" s="10" t="s">
        <v>3</v>
      </c>
      <c r="D870" s="11" t="s">
        <v>4</v>
      </c>
    </row>
    <row r="871" customFormat="false" ht="12.75" hidden="false" customHeight="false" outlineLevel="0" collapsed="false">
      <c r="A871" s="94" t="s">
        <v>539</v>
      </c>
      <c r="B871" s="95"/>
      <c r="C871" s="59" t="n">
        <v>262555</v>
      </c>
      <c r="D871" s="60" t="n">
        <v>100926</v>
      </c>
    </row>
    <row r="872" customFormat="false" ht="12.75" hidden="false" customHeight="false" outlineLevel="0" collapsed="false">
      <c r="A872" s="139" t="s">
        <v>540</v>
      </c>
      <c r="B872" s="95"/>
      <c r="C872" s="59" t="n">
        <f aca="false">SUM(C873:C878)</f>
        <v>2070313</v>
      </c>
      <c r="D872" s="60" t="n">
        <f aca="false">SUM(D873:D878)</f>
        <v>1686360</v>
      </c>
    </row>
    <row r="873" customFormat="false" ht="12.75" hidden="false" customHeight="false" outlineLevel="0" collapsed="false">
      <c r="A873" s="94" t="s">
        <v>276</v>
      </c>
      <c r="B873" s="95"/>
      <c r="C873" s="59" t="n">
        <v>984662</v>
      </c>
      <c r="D873" s="60" t="n">
        <v>1320815</v>
      </c>
    </row>
    <row r="874" customFormat="false" ht="12.75" hidden="false" customHeight="false" outlineLevel="0" collapsed="false">
      <c r="A874" s="94" t="s">
        <v>541</v>
      </c>
      <c r="B874" s="95"/>
      <c r="C874" s="59" t="n">
        <v>101588</v>
      </c>
      <c r="D874" s="60" t="n">
        <v>108794</v>
      </c>
    </row>
    <row r="875" customFormat="false" ht="12.75" hidden="false" customHeight="false" outlineLevel="0" collapsed="false">
      <c r="A875" s="94" t="s">
        <v>278</v>
      </c>
      <c r="B875" s="95"/>
      <c r="C875" s="59" t="n">
        <v>189855</v>
      </c>
      <c r="D875" s="60" t="n">
        <v>69307</v>
      </c>
    </row>
    <row r="876" customFormat="false" ht="12.75" hidden="false" customHeight="false" outlineLevel="0" collapsed="false">
      <c r="A876" s="94" t="s">
        <v>279</v>
      </c>
      <c r="B876" s="95"/>
      <c r="C876" s="59" t="n">
        <v>762442</v>
      </c>
      <c r="D876" s="60" t="n">
        <v>186489</v>
      </c>
    </row>
    <row r="877" customFormat="false" ht="12.75" hidden="false" customHeight="false" outlineLevel="0" collapsed="false">
      <c r="A877" s="94" t="s">
        <v>280</v>
      </c>
      <c r="B877" s="95"/>
      <c r="C877" s="59" t="n">
        <v>31766</v>
      </c>
      <c r="D877" s="60" t="n">
        <v>955</v>
      </c>
    </row>
    <row r="878" customFormat="false" ht="12.75" hidden="false" customHeight="false" outlineLevel="0" collapsed="false">
      <c r="A878" s="94" t="s">
        <v>542</v>
      </c>
      <c r="B878" s="95"/>
      <c r="C878" s="59" t="s">
        <v>29</v>
      </c>
      <c r="D878" s="60" t="s">
        <v>29</v>
      </c>
    </row>
    <row r="879" customFormat="false" ht="12.75" hidden="false" customHeight="false" outlineLevel="0" collapsed="false">
      <c r="A879" s="94" t="s">
        <v>217</v>
      </c>
      <c r="B879" s="95"/>
      <c r="C879" s="59" t="n">
        <v>9959</v>
      </c>
      <c r="D879" s="60" t="n">
        <v>4446</v>
      </c>
    </row>
    <row r="880" s="21" customFormat="true" ht="13.5" hidden="false" customHeight="false" outlineLevel="0" collapsed="false">
      <c r="A880" s="98" t="s">
        <v>543</v>
      </c>
      <c r="B880" s="99"/>
      <c r="C880" s="65" t="n">
        <f aca="false">SUM(C871:C872,C879)</f>
        <v>2342827</v>
      </c>
      <c r="D880" s="66" t="n">
        <f aca="false">SUM(D871:D872,D879)</f>
        <v>1791732</v>
      </c>
    </row>
    <row r="881" s="7" customFormat="true" ht="13.5" hidden="false" customHeight="false" outlineLevel="0" collapsed="false">
      <c r="A881" s="177"/>
      <c r="B881" s="4"/>
      <c r="C881" s="160"/>
      <c r="D881" s="160"/>
    </row>
    <row r="882" customFormat="false" ht="36.75" hidden="false" customHeight="false" outlineLevel="0" collapsed="false">
      <c r="A882" s="92" t="s">
        <v>544</v>
      </c>
      <c r="B882" s="93"/>
      <c r="C882" s="10" t="s">
        <v>3</v>
      </c>
      <c r="D882" s="11" t="s">
        <v>4</v>
      </c>
    </row>
    <row r="883" customFormat="false" ht="12.75" hidden="false" customHeight="false" outlineLevel="0" collapsed="false">
      <c r="A883" s="94" t="s">
        <v>539</v>
      </c>
      <c r="B883" s="95"/>
      <c r="C883" s="59" t="n">
        <f aca="false">C871</f>
        <v>262555</v>
      </c>
      <c r="D883" s="60" t="n">
        <v>100926</v>
      </c>
    </row>
    <row r="884" customFormat="false" ht="12.75" hidden="false" customHeight="false" outlineLevel="0" collapsed="false">
      <c r="A884" s="94" t="s">
        <v>545</v>
      </c>
      <c r="B884" s="95"/>
      <c r="C884" s="59" t="n">
        <f aca="false">SUM(C885:C889)</f>
        <v>2070313</v>
      </c>
      <c r="D884" s="60" t="n">
        <f aca="false">SUM(D885:D889)</f>
        <v>1686360</v>
      </c>
    </row>
    <row r="885" customFormat="false" ht="12.75" hidden="false" customHeight="false" outlineLevel="0" collapsed="false">
      <c r="A885" s="94" t="s">
        <v>276</v>
      </c>
      <c r="B885" s="95"/>
      <c r="C885" s="59" t="n">
        <v>854131</v>
      </c>
      <c r="D885" s="60" t="n">
        <v>1149803</v>
      </c>
    </row>
    <row r="886" customFormat="false" ht="12.75" hidden="false" customHeight="false" outlineLevel="0" collapsed="false">
      <c r="A886" s="94" t="s">
        <v>541</v>
      </c>
      <c r="B886" s="95"/>
      <c r="C886" s="59" t="n">
        <v>207312</v>
      </c>
      <c r="D886" s="60" t="n">
        <v>245329</v>
      </c>
    </row>
    <row r="887" customFormat="false" ht="12.75" hidden="false" customHeight="false" outlineLevel="0" collapsed="false">
      <c r="A887" s="94" t="s">
        <v>278</v>
      </c>
      <c r="B887" s="95"/>
      <c r="C887" s="59" t="n">
        <v>214399</v>
      </c>
      <c r="D887" s="60" t="n">
        <v>102829</v>
      </c>
    </row>
    <row r="888" customFormat="false" ht="12.75" hidden="false" customHeight="false" outlineLevel="0" collapsed="false">
      <c r="A888" s="94" t="s">
        <v>279</v>
      </c>
      <c r="B888" s="95"/>
      <c r="C888" s="59" t="n">
        <v>757281</v>
      </c>
      <c r="D888" s="60" t="n">
        <v>182668</v>
      </c>
    </row>
    <row r="889" customFormat="false" ht="12.75" hidden="false" customHeight="false" outlineLevel="0" collapsed="false">
      <c r="A889" s="94" t="s">
        <v>280</v>
      </c>
      <c r="B889" s="95"/>
      <c r="C889" s="59" t="n">
        <v>37190</v>
      </c>
      <c r="D889" s="60" t="n">
        <v>5731</v>
      </c>
    </row>
    <row r="890" customFormat="false" ht="12.75" hidden="false" customHeight="false" outlineLevel="0" collapsed="false">
      <c r="A890" s="94" t="s">
        <v>217</v>
      </c>
      <c r="B890" s="95"/>
      <c r="C890" s="59" t="n">
        <f aca="false">C879</f>
        <v>9959</v>
      </c>
      <c r="D890" s="60" t="n">
        <v>4446</v>
      </c>
    </row>
    <row r="891" s="21" customFormat="true" ht="13.5" hidden="false" customHeight="false" outlineLevel="0" collapsed="false">
      <c r="A891" s="98" t="s">
        <v>543</v>
      </c>
      <c r="B891" s="99"/>
      <c r="C891" s="65" t="n">
        <f aca="false">SUM(C883:C884,C890)</f>
        <v>2342827</v>
      </c>
      <c r="D891" s="66" t="n">
        <f aca="false">SUM(D883:D884,D890)</f>
        <v>1791732</v>
      </c>
    </row>
    <row r="892" s="20" customFormat="true" ht="13.5" hidden="false" customHeight="false" outlineLevel="0" collapsed="false">
      <c r="A892" s="67"/>
      <c r="B892" s="68"/>
      <c r="C892" s="69"/>
      <c r="D892" s="69"/>
    </row>
    <row r="893" customFormat="false" ht="36.75" hidden="false" customHeight="false" outlineLevel="0" collapsed="false">
      <c r="A893" s="92" t="s">
        <v>546</v>
      </c>
      <c r="B893" s="93"/>
      <c r="C893" s="10" t="s">
        <v>3</v>
      </c>
      <c r="D893" s="11" t="s">
        <v>4</v>
      </c>
    </row>
    <row r="894" s="21" customFormat="true" ht="12.75" hidden="false" customHeight="false" outlineLevel="0" collapsed="false">
      <c r="A894" s="100" t="s">
        <v>178</v>
      </c>
      <c r="B894" s="95"/>
      <c r="C894" s="101" t="n">
        <v>1276298</v>
      </c>
      <c r="D894" s="102" t="n">
        <v>885369</v>
      </c>
    </row>
    <row r="895" s="21" customFormat="true" ht="12.75" hidden="false" customHeight="false" outlineLevel="0" collapsed="false">
      <c r="A895" s="219" t="s">
        <v>179</v>
      </c>
      <c r="B895" s="220"/>
      <c r="C895" s="221" t="n">
        <f aca="false">SUM(C897,C899,C900:C900)</f>
        <v>1066529</v>
      </c>
      <c r="D895" s="222" t="n">
        <f aca="false">SUM(D897,D899,D900:D900)</f>
        <v>906363</v>
      </c>
    </row>
    <row r="896" s="108" customFormat="true" ht="13.5" hidden="false" customHeight="false" outlineLevel="0" collapsed="false">
      <c r="A896" s="104" t="s">
        <v>226</v>
      </c>
      <c r="B896" s="105"/>
      <c r="C896" s="106" t="n">
        <v>232312</v>
      </c>
      <c r="D896" s="107" t="n">
        <v>119435</v>
      </c>
    </row>
    <row r="897" s="21" customFormat="true" ht="12.75" hidden="false" customHeight="false" outlineLevel="0" collapsed="false">
      <c r="A897" s="109" t="s">
        <v>181</v>
      </c>
      <c r="B897" s="110"/>
      <c r="C897" s="111" t="n">
        <v>977453</v>
      </c>
      <c r="D897" s="112" t="n">
        <v>484821</v>
      </c>
    </row>
    <row r="898" s="108" customFormat="true" ht="13.5" hidden="false" customHeight="false" outlineLevel="0" collapsed="false">
      <c r="A898" s="104" t="s">
        <v>227</v>
      </c>
      <c r="B898" s="193"/>
      <c r="C898" s="223" t="n">
        <v>16289</v>
      </c>
      <c r="D898" s="195" t="n">
        <v>103436</v>
      </c>
    </row>
    <row r="899" s="21" customFormat="true" ht="12.75" hidden="false" customHeight="false" outlineLevel="0" collapsed="false">
      <c r="A899" s="109" t="s">
        <v>181</v>
      </c>
      <c r="B899" s="196"/>
      <c r="C899" s="224" t="n">
        <v>71522</v>
      </c>
      <c r="D899" s="225" t="n">
        <v>406473</v>
      </c>
    </row>
    <row r="900" s="21" customFormat="true" ht="12.75" hidden="false" customHeight="false" outlineLevel="0" collapsed="false">
      <c r="A900" s="109" t="s">
        <v>183</v>
      </c>
      <c r="B900" s="196"/>
      <c r="C900" s="224" t="n">
        <v>17554</v>
      </c>
      <c r="D900" s="225" t="n">
        <v>15069</v>
      </c>
    </row>
    <row r="901" s="21" customFormat="true" ht="13.5" hidden="false" customHeight="false" outlineLevel="0" collapsed="false">
      <c r="A901" s="98" t="s">
        <v>543</v>
      </c>
      <c r="B901" s="99"/>
      <c r="C901" s="65" t="n">
        <f aca="false">SUM(C894:C895)</f>
        <v>2342827</v>
      </c>
      <c r="D901" s="66" t="n">
        <f aca="false">SUM(D894:D895)</f>
        <v>1791732</v>
      </c>
    </row>
    <row r="902" s="20" customFormat="true" ht="12.75" hidden="false" customHeight="false" outlineLevel="0" collapsed="false">
      <c r="A902" s="115" t="s">
        <v>547</v>
      </c>
      <c r="B902" s="68"/>
      <c r="C902" s="69"/>
      <c r="D902" s="69"/>
    </row>
    <row r="903" s="20" customFormat="true" ht="12.75" hidden="false" customHeight="false" outlineLevel="0" collapsed="false">
      <c r="A903" s="67"/>
      <c r="B903" s="68"/>
      <c r="C903" s="69"/>
      <c r="D903" s="69"/>
    </row>
    <row r="904" s="7" customFormat="true" ht="17.25" hidden="false" customHeight="false" outlineLevel="0" collapsed="false">
      <c r="A904" s="90" t="s">
        <v>548</v>
      </c>
      <c r="B904" s="177"/>
      <c r="C904" s="117"/>
      <c r="D904" s="178"/>
    </row>
    <row r="905" customFormat="false" ht="36.75" hidden="false" customHeight="false" outlineLevel="0" collapsed="false">
      <c r="A905" s="92" t="s">
        <v>549</v>
      </c>
      <c r="B905" s="93"/>
      <c r="C905" s="10" t="s">
        <v>3</v>
      </c>
      <c r="D905" s="11" t="s">
        <v>4</v>
      </c>
    </row>
    <row r="906" customFormat="false" ht="12.75" hidden="false" customHeight="false" outlineLevel="0" collapsed="false">
      <c r="A906" s="94" t="s">
        <v>532</v>
      </c>
      <c r="B906" s="95"/>
      <c r="C906" s="59" t="n">
        <f aca="false">10599163+1103255</f>
        <v>11702418</v>
      </c>
      <c r="D906" s="60" t="n">
        <f aca="false">891876+8376242</f>
        <v>9268118</v>
      </c>
    </row>
    <row r="907" customFormat="false" ht="12.75" hidden="false" customHeight="false" outlineLevel="0" collapsed="false">
      <c r="A907" s="94" t="s">
        <v>550</v>
      </c>
      <c r="B907" s="95"/>
      <c r="C907" s="59" t="n">
        <f aca="false">SUM(C908)</f>
        <v>205320</v>
      </c>
      <c r="D907" s="60" t="n">
        <f aca="false">SUM(D908)</f>
        <v>68151</v>
      </c>
    </row>
    <row r="908" customFormat="false" ht="12.75" hidden="false" customHeight="false" outlineLevel="0" collapsed="false">
      <c r="A908" s="94" t="s">
        <v>535</v>
      </c>
      <c r="B908" s="95"/>
      <c r="C908" s="59" t="n">
        <f aca="false">199921+5399</f>
        <v>205320</v>
      </c>
      <c r="D908" s="60" t="n">
        <v>68151</v>
      </c>
    </row>
    <row r="909" customFormat="false" ht="12.75" hidden="false" customHeight="false" outlineLevel="0" collapsed="false">
      <c r="A909" s="94" t="s">
        <v>217</v>
      </c>
      <c r="B909" s="95"/>
      <c r="C909" s="59" t="n">
        <f aca="false">168011+2727</f>
        <v>170738</v>
      </c>
      <c r="D909" s="60" t="n">
        <f aca="false">1491+116760</f>
        <v>118251</v>
      </c>
    </row>
    <row r="910" s="21" customFormat="true" ht="13.5" hidden="false" customHeight="false" outlineLevel="0" collapsed="false">
      <c r="A910" s="135" t="s">
        <v>551</v>
      </c>
      <c r="B910" s="99"/>
      <c r="C910" s="65" t="n">
        <f aca="false">SUM(C906:C907,C909)</f>
        <v>12078476</v>
      </c>
      <c r="D910" s="66" t="n">
        <f aca="false">SUM(D906:D907,D909)</f>
        <v>9454520</v>
      </c>
    </row>
    <row r="911" s="7" customFormat="true" ht="13.5" hidden="false" customHeight="false" outlineLevel="0" collapsed="false">
      <c r="A911" s="177"/>
      <c r="B911" s="4"/>
      <c r="C911" s="160"/>
      <c r="D911" s="160"/>
    </row>
    <row r="912" customFormat="false" ht="36.75" hidden="false" customHeight="false" outlineLevel="0" collapsed="false">
      <c r="A912" s="92" t="s">
        <v>552</v>
      </c>
      <c r="B912" s="93"/>
      <c r="C912" s="10" t="s">
        <v>3</v>
      </c>
      <c r="D912" s="11" t="s">
        <v>4</v>
      </c>
    </row>
    <row r="913" customFormat="false" ht="12.75" hidden="false" customHeight="false" outlineLevel="0" collapsed="false">
      <c r="A913" s="94" t="s">
        <v>539</v>
      </c>
      <c r="B913" s="95"/>
      <c r="C913" s="59" t="n">
        <f aca="false">1685459</f>
        <v>1685459</v>
      </c>
      <c r="D913" s="60" t="n">
        <v>1586424</v>
      </c>
    </row>
    <row r="914" customFormat="false" ht="12.75" hidden="false" customHeight="false" outlineLevel="0" collapsed="false">
      <c r="A914" s="139" t="s">
        <v>540</v>
      </c>
      <c r="B914" s="95"/>
      <c r="C914" s="59" t="n">
        <f aca="false">SUM(C915:C920)</f>
        <v>6059999</v>
      </c>
      <c r="D914" s="60" t="n">
        <f aca="false">SUM(D915:D920)</f>
        <v>4772656</v>
      </c>
    </row>
    <row r="915" customFormat="false" ht="12.75" hidden="false" customHeight="false" outlineLevel="0" collapsed="false">
      <c r="A915" s="94" t="s">
        <v>276</v>
      </c>
      <c r="B915" s="95"/>
      <c r="C915" s="59" t="n">
        <f aca="false">2257753</f>
        <v>2257753</v>
      </c>
      <c r="D915" s="60" t="n">
        <v>1439575</v>
      </c>
    </row>
    <row r="916" customFormat="false" ht="12.75" hidden="false" customHeight="false" outlineLevel="0" collapsed="false">
      <c r="A916" s="94" t="s">
        <v>541</v>
      </c>
      <c r="B916" s="95"/>
      <c r="C916" s="59" t="n">
        <f aca="false">2160641</f>
        <v>2160641</v>
      </c>
      <c r="D916" s="60" t="n">
        <v>1784594</v>
      </c>
    </row>
    <row r="917" customFormat="false" ht="12.75" hidden="false" customHeight="false" outlineLevel="0" collapsed="false">
      <c r="A917" s="94" t="s">
        <v>278</v>
      </c>
      <c r="B917" s="95"/>
      <c r="C917" s="59" t="n">
        <f aca="false">1295400</f>
        <v>1295400</v>
      </c>
      <c r="D917" s="60" t="n">
        <v>1242634</v>
      </c>
    </row>
    <row r="918" customFormat="false" ht="12.75" hidden="false" customHeight="false" outlineLevel="0" collapsed="false">
      <c r="A918" s="94" t="s">
        <v>279</v>
      </c>
      <c r="B918" s="95"/>
      <c r="C918" s="59" t="n">
        <f aca="false">346089</f>
        <v>346089</v>
      </c>
      <c r="D918" s="60" t="n">
        <v>305780</v>
      </c>
    </row>
    <row r="919" customFormat="false" ht="12.75" hidden="false" customHeight="false" outlineLevel="0" collapsed="false">
      <c r="A919" s="94" t="s">
        <v>280</v>
      </c>
      <c r="B919" s="95"/>
      <c r="C919" s="59" t="n">
        <f aca="false">116</f>
        <v>116</v>
      </c>
      <c r="D919" s="60" t="n">
        <v>73</v>
      </c>
    </row>
    <row r="920" customFormat="false" ht="12.75" hidden="false" customHeight="false" outlineLevel="0" collapsed="false">
      <c r="A920" s="94" t="s">
        <v>542</v>
      </c>
      <c r="B920" s="95"/>
      <c r="C920" s="59" t="s">
        <v>29</v>
      </c>
      <c r="D920" s="60" t="s">
        <v>29</v>
      </c>
    </row>
    <row r="921" customFormat="false" ht="12.75" hidden="false" customHeight="false" outlineLevel="0" collapsed="false">
      <c r="A921" s="94" t="s">
        <v>217</v>
      </c>
      <c r="B921" s="95"/>
      <c r="C921" s="59" t="n">
        <f aca="false">147135</f>
        <v>147135</v>
      </c>
      <c r="D921" s="60" t="n">
        <v>110303</v>
      </c>
    </row>
    <row r="922" s="21" customFormat="true" ht="24.75" hidden="false" customHeight="false" outlineLevel="0" collapsed="false">
      <c r="A922" s="98" t="s">
        <v>553</v>
      </c>
      <c r="B922" s="99"/>
      <c r="C922" s="65" t="n">
        <f aca="false">SUM(C913:C914,C921)</f>
        <v>7892593</v>
      </c>
      <c r="D922" s="66" t="n">
        <f aca="false">SUM(D913:D914,D921)</f>
        <v>6469383</v>
      </c>
    </row>
    <row r="923" s="7" customFormat="true" ht="13.5" hidden="false" customHeight="false" outlineLevel="0" collapsed="false">
      <c r="A923" s="177"/>
      <c r="B923" s="4"/>
      <c r="C923" s="160"/>
      <c r="D923" s="160"/>
    </row>
    <row r="924" customFormat="false" ht="36.75" hidden="false" customHeight="false" outlineLevel="0" collapsed="false">
      <c r="A924" s="92" t="s">
        <v>554</v>
      </c>
      <c r="B924" s="93"/>
      <c r="C924" s="10" t="s">
        <v>3</v>
      </c>
      <c r="D924" s="11" t="s">
        <v>4</v>
      </c>
    </row>
    <row r="925" customFormat="false" ht="12.75" hidden="false" customHeight="false" outlineLevel="0" collapsed="false">
      <c r="A925" s="94" t="s">
        <v>539</v>
      </c>
      <c r="B925" s="95"/>
      <c r="C925" s="59" t="n">
        <f aca="false">C913</f>
        <v>1685459</v>
      </c>
      <c r="D925" s="60" t="n">
        <v>1586424</v>
      </c>
    </row>
    <row r="926" customFormat="false" ht="12.75" hidden="false" customHeight="false" outlineLevel="0" collapsed="false">
      <c r="A926" s="94" t="s">
        <v>545</v>
      </c>
      <c r="B926" s="95"/>
      <c r="C926" s="59" t="n">
        <f aca="false">SUM(C927:C931)</f>
        <v>6059999</v>
      </c>
      <c r="D926" s="60" t="n">
        <f aca="false">SUM(D927:D931)</f>
        <v>4772656</v>
      </c>
    </row>
    <row r="927" customFormat="false" ht="12.75" hidden="false" customHeight="false" outlineLevel="0" collapsed="false">
      <c r="A927" s="94" t="s">
        <v>276</v>
      </c>
      <c r="B927" s="95"/>
      <c r="C927" s="59" t="n">
        <f aca="false">742338</f>
        <v>742338</v>
      </c>
      <c r="D927" s="60" t="n">
        <v>523815</v>
      </c>
    </row>
    <row r="928" customFormat="false" ht="12.75" hidden="false" customHeight="false" outlineLevel="0" collapsed="false">
      <c r="A928" s="94" t="s">
        <v>541</v>
      </c>
      <c r="B928" s="95"/>
      <c r="C928" s="59" t="n">
        <f aca="false">2659976</f>
        <v>2659976</v>
      </c>
      <c r="D928" s="60" t="n">
        <v>1757226</v>
      </c>
    </row>
    <row r="929" customFormat="false" ht="12.75" hidden="false" customHeight="false" outlineLevel="0" collapsed="false">
      <c r="A929" s="94" t="s">
        <v>278</v>
      </c>
      <c r="B929" s="95"/>
      <c r="C929" s="59" t="n">
        <f aca="false">2212897</f>
        <v>2212897</v>
      </c>
      <c r="D929" s="60" t="n">
        <v>2138720</v>
      </c>
    </row>
    <row r="930" customFormat="false" ht="12.75" hidden="false" customHeight="false" outlineLevel="0" collapsed="false">
      <c r="A930" s="94" t="s">
        <v>279</v>
      </c>
      <c r="B930" s="95"/>
      <c r="C930" s="59" t="n">
        <f aca="false">444788</f>
        <v>444788</v>
      </c>
      <c r="D930" s="60" t="n">
        <v>352895</v>
      </c>
    </row>
    <row r="931" customFormat="false" ht="12.75" hidden="false" customHeight="false" outlineLevel="0" collapsed="false">
      <c r="A931" s="94" t="s">
        <v>280</v>
      </c>
      <c r="B931" s="95"/>
      <c r="C931" s="59" t="s">
        <v>29</v>
      </c>
      <c r="D931" s="60" t="s">
        <v>29</v>
      </c>
    </row>
    <row r="932" customFormat="false" ht="12.75" hidden="false" customHeight="false" outlineLevel="0" collapsed="false">
      <c r="A932" s="94" t="s">
        <v>217</v>
      </c>
      <c r="B932" s="95"/>
      <c r="C932" s="59" t="n">
        <f aca="false">C921</f>
        <v>147135</v>
      </c>
      <c r="D932" s="60" t="n">
        <v>110303</v>
      </c>
    </row>
    <row r="933" s="21" customFormat="true" ht="24.75" hidden="false" customHeight="false" outlineLevel="0" collapsed="false">
      <c r="A933" s="98" t="s">
        <v>555</v>
      </c>
      <c r="B933" s="99"/>
      <c r="C933" s="65" t="n">
        <f aca="false">SUM(C925:C926,C932)</f>
        <v>7892593</v>
      </c>
      <c r="D933" s="66" t="n">
        <f aca="false">SUM(D925:D926,D932)</f>
        <v>6469383</v>
      </c>
    </row>
    <row r="934" s="7" customFormat="true" ht="13.5" hidden="false" customHeight="false" outlineLevel="0" collapsed="false">
      <c r="A934" s="177"/>
      <c r="B934" s="4"/>
      <c r="C934" s="160"/>
      <c r="D934" s="160"/>
    </row>
    <row r="935" customFormat="false" ht="36.75" hidden="false" customHeight="false" outlineLevel="0" collapsed="false">
      <c r="A935" s="92" t="s">
        <v>556</v>
      </c>
      <c r="B935" s="93"/>
      <c r="C935" s="10" t="s">
        <v>3</v>
      </c>
      <c r="D935" s="11" t="s">
        <v>4</v>
      </c>
    </row>
    <row r="936" customFormat="false" ht="12.75" hidden="false" customHeight="false" outlineLevel="0" collapsed="false">
      <c r="A936" s="94" t="s">
        <v>539</v>
      </c>
      <c r="B936" s="95"/>
      <c r="C936" s="59" t="n">
        <f aca="false">1269457+489055</f>
        <v>1758512</v>
      </c>
      <c r="D936" s="60" t="n">
        <f aca="false">533378+1236761</f>
        <v>1770139</v>
      </c>
    </row>
    <row r="937" customFormat="false" ht="12.75" hidden="false" customHeight="false" outlineLevel="0" collapsed="false">
      <c r="A937" s="139" t="s">
        <v>540</v>
      </c>
      <c r="B937" s="95"/>
      <c r="C937" s="59" t="n">
        <f aca="false">SUM(C938:C943)</f>
        <v>2403768</v>
      </c>
      <c r="D937" s="60" t="n">
        <f aca="false">SUM(D938:D943)</f>
        <v>1207050</v>
      </c>
    </row>
    <row r="938" customFormat="false" ht="12.75" hidden="false" customHeight="false" outlineLevel="0" collapsed="false">
      <c r="A938" s="94" t="s">
        <v>276</v>
      </c>
      <c r="B938" s="95"/>
      <c r="C938" s="59" t="n">
        <f aca="false">1013929+447562</f>
        <v>1461491</v>
      </c>
      <c r="D938" s="60" t="n">
        <f aca="false">294012+586055</f>
        <v>880067</v>
      </c>
    </row>
    <row r="939" customFormat="false" ht="12.75" hidden="false" customHeight="false" outlineLevel="0" collapsed="false">
      <c r="A939" s="94" t="s">
        <v>541</v>
      </c>
      <c r="B939" s="95"/>
      <c r="C939" s="59" t="n">
        <f aca="false">203122+118135</f>
        <v>321257</v>
      </c>
      <c r="D939" s="60" t="n">
        <f aca="false">18956+137469</f>
        <v>156425</v>
      </c>
    </row>
    <row r="940" customFormat="false" ht="12.75" hidden="false" customHeight="false" outlineLevel="0" collapsed="false">
      <c r="A940" s="94" t="s">
        <v>278</v>
      </c>
      <c r="B940" s="95"/>
      <c r="C940" s="59" t="n">
        <f aca="false">456007+25172</f>
        <v>481179</v>
      </c>
      <c r="D940" s="60" t="n">
        <f aca="false">5920+42982</f>
        <v>48902</v>
      </c>
    </row>
    <row r="941" customFormat="false" ht="12.75" hidden="false" customHeight="false" outlineLevel="0" collapsed="false">
      <c r="A941" s="94" t="s">
        <v>279</v>
      </c>
      <c r="B941" s="95"/>
      <c r="C941" s="59" t="n">
        <f aca="false">110879+28730</f>
        <v>139609</v>
      </c>
      <c r="D941" s="60" t="n">
        <f aca="false">45507+76149</f>
        <v>121656</v>
      </c>
    </row>
    <row r="942" customFormat="false" ht="12.75" hidden="false" customHeight="false" outlineLevel="0" collapsed="false">
      <c r="A942" s="94" t="s">
        <v>280</v>
      </c>
      <c r="B942" s="95"/>
      <c r="C942" s="59" t="n">
        <f aca="false">232</f>
        <v>232</v>
      </c>
      <c r="D942" s="60" t="s">
        <v>29</v>
      </c>
    </row>
    <row r="943" customFormat="false" ht="12.75" hidden="false" customHeight="false" outlineLevel="0" collapsed="false">
      <c r="A943" s="94" t="s">
        <v>542</v>
      </c>
      <c r="B943" s="95"/>
      <c r="C943" s="59" t="s">
        <v>29</v>
      </c>
      <c r="D943" s="60" t="s">
        <v>29</v>
      </c>
    </row>
    <row r="944" customFormat="false" ht="12.75" hidden="false" customHeight="false" outlineLevel="0" collapsed="false">
      <c r="A944" s="94" t="s">
        <v>217</v>
      </c>
      <c r="B944" s="95"/>
      <c r="C944" s="59" t="n">
        <f aca="false">20876+2727</f>
        <v>23603</v>
      </c>
      <c r="D944" s="60" t="n">
        <f aca="false">1491+6457</f>
        <v>7948</v>
      </c>
    </row>
    <row r="945" s="21" customFormat="true" ht="24.75" hidden="false" customHeight="false" outlineLevel="0" collapsed="false">
      <c r="A945" s="98" t="s">
        <v>557</v>
      </c>
      <c r="B945" s="99"/>
      <c r="C945" s="65" t="n">
        <f aca="false">SUM(C936,C937,C944)</f>
        <v>4185883</v>
      </c>
      <c r="D945" s="66" t="n">
        <f aca="false">SUM(D936,D937,D944)</f>
        <v>2985137</v>
      </c>
    </row>
    <row r="946" s="7" customFormat="true" ht="13.5" hidden="false" customHeight="false" outlineLevel="0" collapsed="false">
      <c r="A946" s="177"/>
      <c r="B946" s="4"/>
      <c r="C946" s="160"/>
      <c r="D946" s="160"/>
    </row>
    <row r="947" customFormat="false" ht="36.75" hidden="false" customHeight="false" outlineLevel="0" collapsed="false">
      <c r="A947" s="92" t="s">
        <v>558</v>
      </c>
      <c r="B947" s="93"/>
      <c r="C947" s="10" t="s">
        <v>3</v>
      </c>
      <c r="D947" s="11" t="s">
        <v>4</v>
      </c>
    </row>
    <row r="948" customFormat="false" ht="12.75" hidden="false" customHeight="false" outlineLevel="0" collapsed="false">
      <c r="A948" s="94" t="s">
        <v>539</v>
      </c>
      <c r="B948" s="95"/>
      <c r="C948" s="59" t="n">
        <f aca="false">C936</f>
        <v>1758512</v>
      </c>
      <c r="D948" s="60" t="n">
        <f aca="false">533378+1236761</f>
        <v>1770139</v>
      </c>
    </row>
    <row r="949" customFormat="false" ht="12.75" hidden="false" customHeight="false" outlineLevel="0" collapsed="false">
      <c r="A949" s="94" t="s">
        <v>545</v>
      </c>
      <c r="B949" s="95"/>
      <c r="C949" s="59" t="n">
        <f aca="false">SUM(C950:C954)</f>
        <v>2403768</v>
      </c>
      <c r="D949" s="60" t="n">
        <f aca="false">SUM(D950:D954)</f>
        <v>1207050</v>
      </c>
    </row>
    <row r="950" customFormat="false" ht="12.75" hidden="false" customHeight="false" outlineLevel="0" collapsed="false">
      <c r="A950" s="94" t="s">
        <v>276</v>
      </c>
      <c r="B950" s="95"/>
      <c r="C950" s="59" t="n">
        <f aca="false">797487+340636</f>
        <v>1138123</v>
      </c>
      <c r="D950" s="60" t="n">
        <f aca="false">285407+506559</f>
        <v>791966</v>
      </c>
    </row>
    <row r="951" customFormat="false" ht="12.75" hidden="false" customHeight="false" outlineLevel="0" collapsed="false">
      <c r="A951" s="94" t="s">
        <v>541</v>
      </c>
      <c r="B951" s="95"/>
      <c r="C951" s="59" t="n">
        <f aca="false">366411+84705</f>
        <v>451116</v>
      </c>
      <c r="D951" s="60" t="n">
        <f aca="false">39641+190080</f>
        <v>229721</v>
      </c>
    </row>
    <row r="952" customFormat="false" ht="12.75" hidden="false" customHeight="false" outlineLevel="0" collapsed="false">
      <c r="A952" s="94" t="s">
        <v>278</v>
      </c>
      <c r="B952" s="95"/>
      <c r="C952" s="59" t="n">
        <f aca="false">512041+95269</f>
        <v>607310</v>
      </c>
      <c r="D952" s="60" t="n">
        <f aca="false">17967+69651</f>
        <v>87618</v>
      </c>
    </row>
    <row r="953" customFormat="false" ht="12.75" hidden="false" customHeight="false" outlineLevel="0" collapsed="false">
      <c r="A953" s="94" t="s">
        <v>279</v>
      </c>
      <c r="B953" s="95"/>
      <c r="C953" s="59" t="n">
        <f aca="false">108230+98989</f>
        <v>207219</v>
      </c>
      <c r="D953" s="60" t="n">
        <f aca="false">21380+76365</f>
        <v>97745</v>
      </c>
    </row>
    <row r="954" customFormat="false" ht="12.75" hidden="false" customHeight="false" outlineLevel="0" collapsed="false">
      <c r="A954" s="94" t="s">
        <v>280</v>
      </c>
      <c r="B954" s="95"/>
      <c r="C954" s="59" t="s">
        <v>29</v>
      </c>
      <c r="D954" s="60" t="s">
        <v>29</v>
      </c>
    </row>
    <row r="955" customFormat="false" ht="12.75" hidden="false" customHeight="false" outlineLevel="0" collapsed="false">
      <c r="A955" s="94" t="s">
        <v>217</v>
      </c>
      <c r="B955" s="95"/>
      <c r="C955" s="59" t="n">
        <f aca="false">C944</f>
        <v>23603</v>
      </c>
      <c r="D955" s="60" t="n">
        <f aca="false">1491+6457</f>
        <v>7948</v>
      </c>
    </row>
    <row r="956" s="21" customFormat="true" ht="24.75" hidden="false" customHeight="false" outlineLevel="0" collapsed="false">
      <c r="A956" s="98" t="s">
        <v>557</v>
      </c>
      <c r="B956" s="99"/>
      <c r="C956" s="65" t="n">
        <f aca="false">SUM(C948,C949,C955)</f>
        <v>4185883</v>
      </c>
      <c r="D956" s="66" t="n">
        <f aca="false">SUM(D948,D949,D955)</f>
        <v>2985137</v>
      </c>
    </row>
    <row r="957" s="20" customFormat="true" ht="13.5" hidden="false" customHeight="false" outlineLevel="0" collapsed="false">
      <c r="A957" s="67"/>
      <c r="B957" s="68"/>
      <c r="C957" s="69"/>
      <c r="D957" s="69"/>
    </row>
    <row r="958" customFormat="false" ht="36.75" hidden="false" customHeight="false" outlineLevel="0" collapsed="false">
      <c r="A958" s="92" t="s">
        <v>559</v>
      </c>
      <c r="B958" s="93"/>
      <c r="C958" s="10" t="s">
        <v>3</v>
      </c>
      <c r="D958" s="11" t="s">
        <v>4</v>
      </c>
    </row>
    <row r="959" s="21" customFormat="true" ht="12.75" hidden="false" customHeight="false" outlineLevel="0" collapsed="false">
      <c r="A959" s="100" t="s">
        <v>178</v>
      </c>
      <c r="B959" s="95"/>
      <c r="C959" s="101" t="n">
        <f aca="false">9314044+1107426</f>
        <v>10421470</v>
      </c>
      <c r="D959" s="102" t="n">
        <f aca="false">896024+7445313</f>
        <v>8341337</v>
      </c>
    </row>
    <row r="960" s="21" customFormat="true" ht="12.75" hidden="false" customHeight="false" outlineLevel="0" collapsed="false">
      <c r="A960" s="219" t="s">
        <v>179</v>
      </c>
      <c r="B960" s="220"/>
      <c r="C960" s="221" t="n">
        <f aca="false">SUM(C962,C964,C965)</f>
        <v>1657006</v>
      </c>
      <c r="D960" s="222" t="n">
        <f aca="false">SUM(D962,D964,D965)</f>
        <v>1113183</v>
      </c>
    </row>
    <row r="961" s="108" customFormat="true" ht="13.5" hidden="false" customHeight="false" outlineLevel="0" collapsed="false">
      <c r="A961" s="104" t="s">
        <v>180</v>
      </c>
      <c r="B961" s="193"/>
      <c r="C961" s="223" t="n">
        <f aca="false">253374+370</f>
        <v>253744</v>
      </c>
      <c r="D961" s="195" t="n">
        <f aca="false">551+149407</f>
        <v>149958</v>
      </c>
    </row>
    <row r="962" s="21" customFormat="true" ht="12.75" hidden="false" customHeight="false" outlineLevel="0" collapsed="false">
      <c r="A962" s="109" t="s">
        <v>181</v>
      </c>
      <c r="B962" s="196"/>
      <c r="C962" s="224" t="n">
        <f aca="false">1112491+1625</f>
        <v>1114116</v>
      </c>
      <c r="D962" s="225" t="n">
        <f aca="false">2166+587126</f>
        <v>589292</v>
      </c>
    </row>
    <row r="963" s="108" customFormat="true" ht="13.5" hidden="false" customHeight="false" outlineLevel="0" collapsed="false">
      <c r="A963" s="104" t="s">
        <v>560</v>
      </c>
      <c r="B963" s="193"/>
      <c r="C963" s="223" t="n">
        <f aca="false">127935+554</f>
        <v>128489</v>
      </c>
      <c r="D963" s="195" t="n">
        <f aca="false">264+128125</f>
        <v>128389</v>
      </c>
    </row>
    <row r="964" s="21" customFormat="true" ht="12.75" hidden="false" customHeight="false" outlineLevel="0" collapsed="false">
      <c r="A964" s="109" t="s">
        <v>181</v>
      </c>
      <c r="B964" s="196"/>
      <c r="C964" s="224" t="n">
        <f aca="false">538286+2330</f>
        <v>540616</v>
      </c>
      <c r="D964" s="225" t="n">
        <f aca="false">1074+520099</f>
        <v>521173</v>
      </c>
    </row>
    <row r="965" s="21" customFormat="true" ht="12.75" hidden="false" customHeight="false" outlineLevel="0" collapsed="false">
      <c r="A965" s="109" t="s">
        <v>183</v>
      </c>
      <c r="B965" s="196"/>
      <c r="C965" s="224" t="n">
        <f aca="false">2274</f>
        <v>2274</v>
      </c>
      <c r="D965" s="225" t="n">
        <v>2718</v>
      </c>
    </row>
    <row r="966" s="21" customFormat="true" ht="13.5" hidden="false" customHeight="false" outlineLevel="0" collapsed="false">
      <c r="A966" s="135" t="s">
        <v>551</v>
      </c>
      <c r="B966" s="99"/>
      <c r="C966" s="65" t="n">
        <f aca="false">SUM(C959,C960)</f>
        <v>12078476</v>
      </c>
      <c r="D966" s="66" t="n">
        <f aca="false">D959+D960</f>
        <v>9454520</v>
      </c>
    </row>
    <row r="967" s="20" customFormat="true" ht="12.75" hidden="false" customHeight="false" outlineLevel="0" collapsed="false">
      <c r="A967" s="115" t="s">
        <v>561</v>
      </c>
      <c r="B967" s="68"/>
      <c r="C967" s="69"/>
      <c r="D967" s="69"/>
    </row>
    <row r="968" s="7" customFormat="true" ht="12.75" hidden="false" customHeight="false" outlineLevel="0" collapsed="false">
      <c r="A968" s="177"/>
      <c r="B968" s="4"/>
      <c r="C968" s="160"/>
      <c r="D968" s="160"/>
    </row>
    <row r="969" s="7" customFormat="true" ht="17.25" hidden="false" customHeight="false" outlineLevel="0" collapsed="false">
      <c r="A969" s="90" t="s">
        <v>562</v>
      </c>
      <c r="B969" s="177"/>
      <c r="C969" s="117"/>
      <c r="D969" s="178"/>
    </row>
    <row r="970" customFormat="false" ht="36.75" hidden="false" customHeight="false" outlineLevel="0" collapsed="false">
      <c r="A970" s="92" t="s">
        <v>563</v>
      </c>
      <c r="B970" s="93"/>
      <c r="C970" s="10" t="s">
        <v>3</v>
      </c>
      <c r="D970" s="11" t="s">
        <v>4</v>
      </c>
    </row>
    <row r="971" customFormat="false" ht="12.75" hidden="false" customHeight="false" outlineLevel="0" collapsed="false">
      <c r="A971" s="94" t="s">
        <v>564</v>
      </c>
      <c r="B971" s="95"/>
      <c r="C971" s="213" t="n">
        <v>156016</v>
      </c>
      <c r="D971" s="214" t="n">
        <v>49730</v>
      </c>
    </row>
    <row r="972" customFormat="false" ht="12.75" hidden="false" customHeight="false" outlineLevel="0" collapsed="false">
      <c r="A972" s="94" t="s">
        <v>565</v>
      </c>
      <c r="B972" s="95"/>
      <c r="C972" s="213" t="s">
        <v>29</v>
      </c>
      <c r="D972" s="214" t="s">
        <v>29</v>
      </c>
    </row>
    <row r="973" customFormat="false" ht="12.75" hidden="false" customHeight="false" outlineLevel="0" collapsed="false">
      <c r="A973" s="94" t="s">
        <v>315</v>
      </c>
      <c r="B973" s="95"/>
      <c r="C973" s="213" t="n">
        <v>156</v>
      </c>
      <c r="D973" s="214" t="n">
        <v>18</v>
      </c>
    </row>
    <row r="974" s="21" customFormat="true" ht="24.75" hidden="false" customHeight="false" outlineLevel="0" collapsed="false">
      <c r="A974" s="98" t="s">
        <v>566</v>
      </c>
      <c r="B974" s="99"/>
      <c r="C974" s="217" t="n">
        <f aca="false">SUM(C971:C973)</f>
        <v>156172</v>
      </c>
      <c r="D974" s="218" t="n">
        <f aca="false">SUM(D971:D973)</f>
        <v>49748</v>
      </c>
    </row>
    <row r="975" s="7" customFormat="true" ht="12.75" hidden="false" customHeight="false" outlineLevel="0" collapsed="false">
      <c r="A975" s="177"/>
      <c r="B975" s="4"/>
      <c r="C975" s="160"/>
      <c r="D975" s="160"/>
    </row>
    <row r="976" s="7" customFormat="true" ht="17.25" hidden="false" customHeight="false" outlineLevel="0" collapsed="false">
      <c r="A976" s="90" t="s">
        <v>567</v>
      </c>
      <c r="B976" s="177"/>
      <c r="C976" s="117"/>
      <c r="D976" s="178"/>
    </row>
    <row r="977" customFormat="false" ht="36.75" hidden="false" customHeight="false" outlineLevel="0" collapsed="false">
      <c r="A977" s="92" t="s">
        <v>568</v>
      </c>
      <c r="B977" s="93"/>
      <c r="C977" s="10" t="s">
        <v>3</v>
      </c>
      <c r="D977" s="11" t="s">
        <v>4</v>
      </c>
    </row>
    <row r="978" customFormat="false" ht="12.75" hidden="false" customHeight="false" outlineLevel="0" collapsed="false">
      <c r="A978" s="94" t="s">
        <v>569</v>
      </c>
      <c r="B978" s="95"/>
      <c r="C978" s="54" t="s">
        <v>29</v>
      </c>
      <c r="D978" s="55" t="s">
        <v>29</v>
      </c>
    </row>
    <row r="979" customFormat="false" ht="12.75" hidden="false" customHeight="false" outlineLevel="0" collapsed="false">
      <c r="A979" s="94" t="s">
        <v>570</v>
      </c>
      <c r="B979" s="95"/>
      <c r="C979" s="54" t="s">
        <v>29</v>
      </c>
      <c r="D979" s="55" t="s">
        <v>29</v>
      </c>
    </row>
    <row r="980" customFormat="false" ht="12.75" hidden="false" customHeight="false" outlineLevel="0" collapsed="false">
      <c r="A980" s="94" t="s">
        <v>571</v>
      </c>
      <c r="B980" s="95"/>
      <c r="C980" s="59" t="s">
        <v>29</v>
      </c>
      <c r="D980" s="60" t="s">
        <v>29</v>
      </c>
    </row>
    <row r="981" customFormat="false" ht="12.75" hidden="false" customHeight="false" outlineLevel="0" collapsed="false">
      <c r="A981" s="94" t="s">
        <v>536</v>
      </c>
      <c r="B981" s="95"/>
      <c r="C981" s="54" t="s">
        <v>29</v>
      </c>
      <c r="D981" s="55" t="s">
        <v>29</v>
      </c>
    </row>
    <row r="982" s="21" customFormat="true" ht="13.5" hidden="false" customHeight="false" outlineLevel="0" collapsed="false">
      <c r="A982" s="135" t="s">
        <v>572</v>
      </c>
      <c r="B982" s="99"/>
      <c r="C982" s="226" t="s">
        <v>29</v>
      </c>
      <c r="D982" s="216" t="s">
        <v>29</v>
      </c>
    </row>
    <row r="983" s="7" customFormat="true" ht="13.5" hidden="false" customHeight="false" outlineLevel="0" collapsed="false">
      <c r="A983" s="177"/>
      <c r="B983" s="4"/>
      <c r="C983" s="160"/>
      <c r="D983" s="160"/>
    </row>
    <row r="984" customFormat="false" ht="36.75" hidden="false" customHeight="false" outlineLevel="0" collapsed="false">
      <c r="A984" s="92" t="s">
        <v>573</v>
      </c>
      <c r="B984" s="93"/>
      <c r="C984" s="10" t="s">
        <v>3</v>
      </c>
      <c r="D984" s="11" t="s">
        <v>4</v>
      </c>
    </row>
    <row r="985" customFormat="false" ht="12.75" hidden="false" customHeight="false" outlineLevel="0" collapsed="false">
      <c r="A985" s="94" t="s">
        <v>369</v>
      </c>
      <c r="B985" s="95"/>
      <c r="C985" s="59"/>
      <c r="D985" s="60" t="s">
        <v>29</v>
      </c>
    </row>
    <row r="986" customFormat="false" ht="12.75" hidden="false" customHeight="false" outlineLevel="0" collapsed="false">
      <c r="A986" s="94" t="s">
        <v>43</v>
      </c>
      <c r="B986" s="95"/>
      <c r="C986" s="59" t="s">
        <v>29</v>
      </c>
      <c r="D986" s="60" t="s">
        <v>29</v>
      </c>
    </row>
    <row r="987" customFormat="false" ht="12.75" hidden="false" customHeight="false" outlineLevel="0" collapsed="false">
      <c r="A987" s="94" t="s">
        <v>406</v>
      </c>
      <c r="B987" s="95"/>
      <c r="C987" s="59"/>
      <c r="D987" s="60"/>
    </row>
    <row r="988" customFormat="false" ht="12.75" hidden="false" customHeight="false" outlineLevel="0" collapsed="false">
      <c r="A988" s="94" t="s">
        <v>45</v>
      </c>
      <c r="B988" s="95"/>
      <c r="C988" s="59" t="s">
        <v>29</v>
      </c>
      <c r="D988" s="211" t="s">
        <v>29</v>
      </c>
    </row>
    <row r="989" customFormat="false" ht="12.75" hidden="false" customHeight="false" outlineLevel="0" collapsed="false">
      <c r="A989" s="94" t="s">
        <v>406</v>
      </c>
      <c r="B989" s="95"/>
      <c r="C989" s="210"/>
      <c r="D989" s="211"/>
    </row>
    <row r="990" s="21" customFormat="true" ht="13.5" hidden="false" customHeight="false" outlineLevel="0" collapsed="false">
      <c r="A990" s="98" t="s">
        <v>574</v>
      </c>
      <c r="B990" s="99"/>
      <c r="C990" s="226" t="s">
        <v>29</v>
      </c>
      <c r="D990" s="216" t="s">
        <v>29</v>
      </c>
    </row>
    <row r="991" s="20" customFormat="true" ht="12.75" hidden="false" customHeight="false" outlineLevel="0" collapsed="false">
      <c r="A991" s="67"/>
      <c r="B991" s="68"/>
      <c r="C991" s="69"/>
      <c r="D991" s="69"/>
    </row>
    <row r="992" s="20" customFormat="true" ht="12.75" hidden="false" customHeight="false" outlineLevel="0" collapsed="false">
      <c r="A992" s="67"/>
      <c r="B992" s="68"/>
      <c r="C992" s="69"/>
      <c r="D992" s="69"/>
    </row>
    <row r="993" s="20" customFormat="true" ht="12.75" hidden="false" customHeight="false" outlineLevel="0" collapsed="false">
      <c r="A993" s="67"/>
      <c r="B993" s="68"/>
      <c r="C993" s="69"/>
      <c r="D993" s="69"/>
    </row>
    <row r="994" s="20" customFormat="true" ht="12.75" hidden="false" customHeight="false" outlineLevel="0" collapsed="false">
      <c r="A994" s="67"/>
      <c r="B994" s="68"/>
      <c r="C994" s="69"/>
      <c r="D994" s="69"/>
    </row>
    <row r="995" s="20" customFormat="true" ht="12.75" hidden="false" customHeight="false" outlineLevel="0" collapsed="false">
      <c r="A995" s="67"/>
      <c r="B995" s="68"/>
      <c r="C995" s="69"/>
      <c r="D995" s="69"/>
    </row>
    <row r="996" s="20" customFormat="true" ht="12.75" hidden="false" customHeight="false" outlineLevel="0" collapsed="false">
      <c r="A996" s="67"/>
      <c r="B996" s="68"/>
      <c r="C996" s="69"/>
      <c r="D996" s="69"/>
    </row>
    <row r="997" s="20" customFormat="true" ht="12.75" hidden="false" customHeight="false" outlineLevel="0" collapsed="false">
      <c r="A997" s="67"/>
      <c r="B997" s="68"/>
      <c r="C997" s="69"/>
      <c r="D997" s="69"/>
    </row>
    <row r="998" s="20" customFormat="true" ht="12.75" hidden="false" customHeight="false" outlineLevel="0" collapsed="false">
      <c r="A998" s="67"/>
      <c r="B998" s="68"/>
      <c r="C998" s="69"/>
      <c r="D998" s="69"/>
    </row>
    <row r="999" s="20" customFormat="true" ht="12.75" hidden="false" customHeight="false" outlineLevel="0" collapsed="false">
      <c r="A999" s="67"/>
      <c r="B999" s="68"/>
      <c r="C999" s="69"/>
      <c r="D999" s="69"/>
    </row>
    <row r="1000" s="20" customFormat="true" ht="12.75" hidden="false" customHeight="false" outlineLevel="0" collapsed="false">
      <c r="A1000" s="67"/>
      <c r="B1000" s="68"/>
      <c r="C1000" s="69"/>
      <c r="D1000" s="69"/>
    </row>
    <row r="1001" s="7" customFormat="true" ht="17.25" hidden="false" customHeight="false" outlineLevel="0" collapsed="false">
      <c r="A1001" s="90" t="s">
        <v>575</v>
      </c>
      <c r="B1001" s="177"/>
      <c r="C1001" s="117"/>
      <c r="D1001" s="178"/>
    </row>
    <row r="1002" customFormat="false" ht="36.75" hidden="false" customHeight="false" outlineLevel="0" collapsed="false">
      <c r="A1002" s="92" t="s">
        <v>576</v>
      </c>
      <c r="B1002" s="93"/>
      <c r="C1002" s="10" t="s">
        <v>3</v>
      </c>
      <c r="D1002" s="11" t="s">
        <v>4</v>
      </c>
    </row>
    <row r="1003" customFormat="false" ht="12.75" hidden="false" customHeight="false" outlineLevel="0" collapsed="false">
      <c r="A1003" s="94" t="s">
        <v>577</v>
      </c>
      <c r="B1003" s="95"/>
      <c r="C1003" s="54" t="n">
        <f aca="false">SUM(C1004:C1005)</f>
        <v>23842</v>
      </c>
      <c r="D1003" s="55" t="n">
        <f aca="false">SUM(D1004:D1005)</f>
        <v>23851</v>
      </c>
    </row>
    <row r="1004" customFormat="false" ht="12.75" hidden="false" customHeight="false" outlineLevel="0" collapsed="false">
      <c r="A1004" s="169" t="s">
        <v>578</v>
      </c>
      <c r="B1004" s="95"/>
      <c r="C1004" s="59" t="n">
        <v>23817</v>
      </c>
      <c r="D1004" s="60" t="n">
        <v>23826</v>
      </c>
    </row>
    <row r="1005" customFormat="false" ht="12.75" hidden="false" customHeight="false" outlineLevel="0" collapsed="false">
      <c r="A1005" s="169" t="s">
        <v>579</v>
      </c>
      <c r="B1005" s="95"/>
      <c r="C1005" s="59" t="n">
        <v>25</v>
      </c>
      <c r="D1005" s="60" t="n">
        <v>25</v>
      </c>
    </row>
    <row r="1006" customFormat="false" ht="12.75" hidden="false" customHeight="false" outlineLevel="0" collapsed="false">
      <c r="A1006" s="94" t="s">
        <v>580</v>
      </c>
      <c r="B1006" s="95"/>
      <c r="C1006" s="210" t="n">
        <f aca="false">SUM(C1007:C1012)</f>
        <v>323598</v>
      </c>
      <c r="D1006" s="211" t="n">
        <f aca="false">SUM(D1007:D1012)</f>
        <v>324456</v>
      </c>
    </row>
    <row r="1007" customFormat="false" ht="12.75" hidden="false" customHeight="false" outlineLevel="0" collapsed="false">
      <c r="A1007" s="169" t="s">
        <v>581</v>
      </c>
      <c r="B1007" s="131"/>
      <c r="C1007" s="213" t="n">
        <v>199680</v>
      </c>
      <c r="D1007" s="227" t="n">
        <v>220187</v>
      </c>
    </row>
    <row r="1008" customFormat="false" ht="12.75" hidden="false" customHeight="false" outlineLevel="0" collapsed="false">
      <c r="A1008" s="169" t="s">
        <v>582</v>
      </c>
      <c r="B1008" s="131"/>
      <c r="C1008" s="213" t="n">
        <v>20419</v>
      </c>
      <c r="D1008" s="227" t="n">
        <v>10571</v>
      </c>
    </row>
    <row r="1009" customFormat="false" ht="12.75" hidden="false" customHeight="false" outlineLevel="0" collapsed="false">
      <c r="A1009" s="169" t="s">
        <v>583</v>
      </c>
      <c r="B1009" s="131"/>
      <c r="C1009" s="213" t="n">
        <v>25720</v>
      </c>
      <c r="D1009" s="227" t="n">
        <v>28723</v>
      </c>
    </row>
    <row r="1010" customFormat="false" ht="12.75" hidden="false" customHeight="false" outlineLevel="0" collapsed="false">
      <c r="A1010" s="169" t="s">
        <v>584</v>
      </c>
      <c r="B1010" s="131"/>
      <c r="C1010" s="213" t="n">
        <f aca="false">46753+36120-5000-3500</f>
        <v>74373</v>
      </c>
      <c r="D1010" s="227" t="n">
        <f aca="false">42687+53+18432</f>
        <v>61172</v>
      </c>
    </row>
    <row r="1011" customFormat="false" ht="12.75" hidden="false" customHeight="false" outlineLevel="0" collapsed="false">
      <c r="A1011" s="212" t="s">
        <v>495</v>
      </c>
      <c r="B1011" s="131"/>
      <c r="C1011" s="213" t="n">
        <v>3162</v>
      </c>
      <c r="D1011" s="227" t="s">
        <v>29</v>
      </c>
    </row>
    <row r="1012" customFormat="false" ht="12.75" hidden="false" customHeight="false" outlineLevel="0" collapsed="false">
      <c r="A1012" s="169" t="s">
        <v>58</v>
      </c>
      <c r="B1012" s="131"/>
      <c r="C1012" s="213" t="n">
        <v>244</v>
      </c>
      <c r="D1012" s="214" t="n">
        <v>3803</v>
      </c>
    </row>
    <row r="1013" s="21" customFormat="true" ht="13.5" hidden="false" customHeight="false" outlineLevel="0" collapsed="false">
      <c r="A1013" s="98" t="s">
        <v>585</v>
      </c>
      <c r="B1013" s="99"/>
      <c r="C1013" s="217" t="n">
        <f aca="false">SUM(C1003,C1006)</f>
        <v>347440</v>
      </c>
      <c r="D1013" s="218" t="n">
        <f aca="false">SUM(D1003,D1006)</f>
        <v>348307</v>
      </c>
    </row>
    <row r="1014" s="7" customFormat="true" ht="12.75" hidden="false" customHeight="false" outlineLevel="0" collapsed="false">
      <c r="A1014" s="177"/>
      <c r="B1014" s="4"/>
      <c r="C1014" s="160"/>
      <c r="D1014" s="160"/>
    </row>
    <row r="1015" s="7" customFormat="true" ht="17.25" hidden="false" customHeight="false" outlineLevel="0" collapsed="false">
      <c r="A1015" s="90" t="s">
        <v>586</v>
      </c>
      <c r="B1015" s="177"/>
      <c r="C1015" s="117"/>
      <c r="D1015" s="178"/>
    </row>
    <row r="1016" customFormat="false" ht="36.75" hidden="false" customHeight="false" outlineLevel="0" collapsed="false">
      <c r="A1016" s="92" t="s">
        <v>587</v>
      </c>
      <c r="B1016" s="93"/>
      <c r="C1016" s="10" t="s">
        <v>3</v>
      </c>
      <c r="D1016" s="11" t="s">
        <v>4</v>
      </c>
    </row>
    <row r="1017" customFormat="false" ht="12.75" hidden="false" customHeight="false" outlineLevel="0" collapsed="false">
      <c r="A1017" s="94" t="s">
        <v>588</v>
      </c>
      <c r="B1017" s="95"/>
      <c r="C1017" s="210" t="n">
        <f aca="false">SUM(C1018:C1020)</f>
        <v>20188</v>
      </c>
      <c r="D1017" s="211" t="n">
        <f aca="false">SUM(D1018:D1020)</f>
        <v>14125</v>
      </c>
    </row>
    <row r="1018" customFormat="false" ht="12.75" hidden="false" customHeight="false" outlineLevel="0" collapsed="false">
      <c r="A1018" s="169" t="s">
        <v>589</v>
      </c>
      <c r="B1018" s="95"/>
      <c r="C1018" s="213" t="n">
        <v>19728</v>
      </c>
      <c r="D1018" s="214" t="n">
        <f aca="false">32318-18432</f>
        <v>13886</v>
      </c>
    </row>
    <row r="1019" customFormat="false" ht="12.75" hidden="false" customHeight="false" outlineLevel="0" collapsed="false">
      <c r="A1019" s="169" t="s">
        <v>590</v>
      </c>
      <c r="B1019" s="95"/>
      <c r="C1019" s="213" t="n">
        <v>458</v>
      </c>
      <c r="D1019" s="214" t="n">
        <v>237</v>
      </c>
    </row>
    <row r="1020" customFormat="false" ht="12.75" hidden="false" customHeight="false" outlineLevel="0" collapsed="false">
      <c r="A1020" s="169" t="s">
        <v>591</v>
      </c>
      <c r="B1020" s="95"/>
      <c r="C1020" s="213" t="n">
        <v>2</v>
      </c>
      <c r="D1020" s="214" t="n">
        <v>2</v>
      </c>
    </row>
    <row r="1021" customFormat="false" ht="12.75" hidden="false" customHeight="false" outlineLevel="0" collapsed="false">
      <c r="A1021" s="94" t="s">
        <v>592</v>
      </c>
      <c r="B1021" s="95"/>
      <c r="C1021" s="210" t="n">
        <f aca="false">SUM(C1022,C1023,C1024,C1025,C1029)</f>
        <v>24793</v>
      </c>
      <c r="D1021" s="211" t="n">
        <f aca="false">SUM(D1022,D1023,D1024,D1025,D1029)</f>
        <v>23401</v>
      </c>
    </row>
    <row r="1022" customFormat="false" ht="12.75" hidden="false" customHeight="false" outlineLevel="0" collapsed="false">
      <c r="A1022" s="169" t="s">
        <v>593</v>
      </c>
      <c r="B1022" s="228"/>
      <c r="C1022" s="213" t="n">
        <v>1619</v>
      </c>
      <c r="D1022" s="214" t="n">
        <v>1619</v>
      </c>
    </row>
    <row r="1023" customFormat="false" ht="24" hidden="false" customHeight="false" outlineLevel="0" collapsed="false">
      <c r="A1023" s="169" t="s">
        <v>594</v>
      </c>
      <c r="B1023" s="228"/>
      <c r="C1023" s="213" t="n">
        <v>12247</v>
      </c>
      <c r="D1023" s="214" t="n">
        <v>12247</v>
      </c>
    </row>
    <row r="1024" customFormat="false" ht="24" hidden="false" customHeight="false" outlineLevel="0" collapsed="false">
      <c r="A1024" s="169" t="s">
        <v>595</v>
      </c>
      <c r="B1024" s="228"/>
      <c r="C1024" s="213" t="n">
        <v>2329</v>
      </c>
      <c r="D1024" s="214" t="n">
        <v>2474</v>
      </c>
    </row>
    <row r="1025" customFormat="false" ht="12.75" hidden="false" customHeight="false" outlineLevel="0" collapsed="false">
      <c r="A1025" s="169" t="s">
        <v>596</v>
      </c>
      <c r="B1025" s="228"/>
      <c r="C1025" s="213" t="n">
        <f aca="false">SUM(C1026:C1028)</f>
        <v>8409</v>
      </c>
      <c r="D1025" s="214" t="n">
        <f aca="false">SUM(D1026:D1028)</f>
        <v>6931</v>
      </c>
    </row>
    <row r="1026" customFormat="false" ht="12.75" hidden="false" customHeight="false" outlineLevel="0" collapsed="false">
      <c r="A1026" s="169" t="s">
        <v>597</v>
      </c>
      <c r="B1026" s="228"/>
      <c r="C1026" s="213" t="n">
        <v>91</v>
      </c>
      <c r="D1026" s="214" t="n">
        <v>23</v>
      </c>
    </row>
    <row r="1027" customFormat="false" ht="12.75" hidden="false" customHeight="false" outlineLevel="0" collapsed="false">
      <c r="A1027" s="169" t="s">
        <v>598</v>
      </c>
      <c r="B1027" s="228"/>
      <c r="C1027" s="213" t="n">
        <v>4285</v>
      </c>
      <c r="D1027" s="214" t="n">
        <v>5531</v>
      </c>
    </row>
    <row r="1028" customFormat="false" ht="12.75" hidden="false" customHeight="false" outlineLevel="0" collapsed="false">
      <c r="A1028" s="169" t="s">
        <v>599</v>
      </c>
      <c r="B1028" s="228"/>
      <c r="C1028" s="213" t="n">
        <v>4033</v>
      </c>
      <c r="D1028" s="214" t="n">
        <v>1377</v>
      </c>
    </row>
    <row r="1029" customFormat="false" ht="12.75" hidden="false" customHeight="false" outlineLevel="0" collapsed="false">
      <c r="A1029" s="169" t="s">
        <v>600</v>
      </c>
      <c r="B1029" s="228"/>
      <c r="C1029" s="213" t="n">
        <v>189</v>
      </c>
      <c r="D1029" s="214" t="n">
        <f aca="false">73+57</f>
        <v>130</v>
      </c>
    </row>
    <row r="1030" customFormat="false" ht="12.75" hidden="false" customHeight="false" outlineLevel="0" collapsed="false">
      <c r="A1030" s="94" t="s">
        <v>601</v>
      </c>
      <c r="B1030" s="95"/>
      <c r="C1030" s="210" t="n">
        <f aca="false">SUM(C1031:C1034)</f>
        <v>178796</v>
      </c>
      <c r="D1030" s="211" t="n">
        <f aca="false">SUM(D1031:D1034)</f>
        <v>170175</v>
      </c>
    </row>
    <row r="1031" customFormat="false" ht="12.75" hidden="false" customHeight="false" outlineLevel="0" collapsed="false">
      <c r="A1031" s="169" t="s">
        <v>602</v>
      </c>
      <c r="B1031" s="95"/>
      <c r="C1031" s="213" t="n">
        <v>163881</v>
      </c>
      <c r="D1031" s="214" t="n">
        <v>121631</v>
      </c>
    </row>
    <row r="1032" customFormat="false" ht="12.75" hidden="false" customHeight="false" outlineLevel="0" collapsed="false">
      <c r="A1032" s="169" t="s">
        <v>603</v>
      </c>
      <c r="B1032" s="95"/>
      <c r="C1032" s="213" t="n">
        <v>14642</v>
      </c>
      <c r="D1032" s="214" t="n">
        <v>47999</v>
      </c>
    </row>
    <row r="1033" customFormat="false" ht="12.75" hidden="false" customHeight="false" outlineLevel="0" collapsed="false">
      <c r="A1033" s="169" t="s">
        <v>604</v>
      </c>
      <c r="B1033" s="95"/>
      <c r="C1033" s="213" t="n">
        <v>269</v>
      </c>
      <c r="D1033" s="214" t="n">
        <v>533</v>
      </c>
    </row>
    <row r="1034" customFormat="false" ht="12.75" hidden="false" customHeight="false" outlineLevel="0" collapsed="false">
      <c r="A1034" s="169" t="s">
        <v>58</v>
      </c>
      <c r="B1034" s="95"/>
      <c r="C1034" s="213" t="n">
        <v>4</v>
      </c>
      <c r="D1034" s="214" t="n">
        <v>12</v>
      </c>
    </row>
    <row r="1035" s="21" customFormat="true" ht="13.5" hidden="false" customHeight="false" outlineLevel="0" collapsed="false">
      <c r="A1035" s="98" t="s">
        <v>605</v>
      </c>
      <c r="B1035" s="99"/>
      <c r="C1035" s="217" t="n">
        <f aca="false">SUM(C1030,C1021,C1017)</f>
        <v>223777</v>
      </c>
      <c r="D1035" s="218" t="n">
        <f aca="false">SUM(D1030,D1021,D1017)</f>
        <v>207701</v>
      </c>
    </row>
    <row r="1036" s="7" customFormat="true" ht="12.75" hidden="false" customHeight="false" outlineLevel="0" collapsed="false">
      <c r="A1036" s="177"/>
      <c r="B1036" s="4"/>
      <c r="C1036" s="160"/>
      <c r="D1036" s="160"/>
    </row>
    <row r="1037" s="129" customFormat="true" ht="17.25" hidden="false" customHeight="false" outlineLevel="0" collapsed="false">
      <c r="A1037" s="229" t="s">
        <v>606</v>
      </c>
      <c r="B1037" s="86"/>
      <c r="C1037" s="113"/>
      <c r="D1037" s="179"/>
    </row>
    <row r="1038" s="231" customFormat="true" ht="36.75" hidden="false" customHeight="false" outlineLevel="0" collapsed="false">
      <c r="A1038" s="130" t="s">
        <v>607</v>
      </c>
      <c r="B1038" s="230"/>
      <c r="C1038" s="10" t="s">
        <v>3</v>
      </c>
      <c r="D1038" s="11" t="s">
        <v>4</v>
      </c>
    </row>
    <row r="1039" s="231" customFormat="true" ht="12.75" hidden="false" customHeight="false" outlineLevel="0" collapsed="false">
      <c r="A1039" s="212" t="s">
        <v>608</v>
      </c>
      <c r="B1039" s="148"/>
      <c r="C1039" s="210" t="n">
        <v>61770</v>
      </c>
      <c r="D1039" s="211" t="n">
        <v>27079</v>
      </c>
    </row>
    <row r="1040" s="231" customFormat="true" ht="12.75" hidden="false" customHeight="false" outlineLevel="0" collapsed="false">
      <c r="A1040" s="212" t="s">
        <v>43</v>
      </c>
      <c r="B1040" s="148"/>
      <c r="C1040" s="210" t="n">
        <f aca="false">SUM(C1041)</f>
        <v>0</v>
      </c>
      <c r="D1040" s="211" t="n">
        <f aca="false">SUM(D1041)</f>
        <v>9006</v>
      </c>
    </row>
    <row r="1041" s="231" customFormat="true" ht="12.75" hidden="false" customHeight="false" outlineLevel="0" collapsed="false">
      <c r="A1041" s="169" t="s">
        <v>609</v>
      </c>
      <c r="B1041" s="148"/>
      <c r="C1041" s="213" t="n">
        <v>0</v>
      </c>
      <c r="D1041" s="214" t="n">
        <v>9006</v>
      </c>
    </row>
    <row r="1042" s="231" customFormat="true" ht="12.75" hidden="false" customHeight="false" outlineLevel="0" collapsed="false">
      <c r="A1042" s="212" t="s">
        <v>45</v>
      </c>
      <c r="B1042" s="148"/>
      <c r="C1042" s="210" t="n">
        <f aca="false">SUM(C1043)</f>
        <v>61770</v>
      </c>
      <c r="D1042" s="211" t="n">
        <f aca="false">SUM(D1043)</f>
        <v>0</v>
      </c>
    </row>
    <row r="1043" s="231" customFormat="true" ht="12.75" hidden="false" customHeight="false" outlineLevel="0" collapsed="false">
      <c r="A1043" s="169" t="s">
        <v>610</v>
      </c>
      <c r="B1043" s="148"/>
      <c r="C1043" s="213" t="n">
        <v>61770</v>
      </c>
      <c r="D1043" s="214" t="n">
        <v>0</v>
      </c>
    </row>
    <row r="1044" s="234" customFormat="true" ht="13.5" hidden="false" customHeight="false" outlineLevel="0" collapsed="false">
      <c r="A1044" s="232" t="s">
        <v>611</v>
      </c>
      <c r="B1044" s="233"/>
      <c r="C1044" s="217" t="n">
        <f aca="false">C1039+C1040-C1043</f>
        <v>0</v>
      </c>
      <c r="D1044" s="218" t="n">
        <f aca="false">D1039+D1040+D1042</f>
        <v>36085</v>
      </c>
    </row>
    <row r="1045" s="7" customFormat="true" ht="13.5" hidden="false" customHeight="false" outlineLevel="0" collapsed="false">
      <c r="A1045" s="177"/>
      <c r="B1045" s="4"/>
      <c r="C1045" s="160"/>
      <c r="D1045" s="160"/>
    </row>
    <row r="1046" customFormat="false" ht="36.75" hidden="false" customHeight="false" outlineLevel="0" collapsed="false">
      <c r="A1046" s="92" t="s">
        <v>612</v>
      </c>
      <c r="B1046" s="93"/>
      <c r="C1046" s="10" t="s">
        <v>3</v>
      </c>
      <c r="D1046" s="11" t="s">
        <v>4</v>
      </c>
    </row>
    <row r="1047" customFormat="false" ht="12.75" hidden="false" customHeight="false" outlineLevel="0" collapsed="false">
      <c r="A1047" s="94" t="s">
        <v>613</v>
      </c>
      <c r="B1047" s="131"/>
      <c r="C1047" s="235" t="n">
        <v>15023</v>
      </c>
      <c r="D1047" s="227" t="n">
        <v>4694</v>
      </c>
    </row>
    <row r="1048" customFormat="false" ht="12.75" hidden="false" customHeight="false" outlineLevel="0" collapsed="false">
      <c r="A1048" s="169" t="s">
        <v>614</v>
      </c>
      <c r="B1048" s="131"/>
      <c r="C1048" s="235" t="n">
        <v>103000</v>
      </c>
      <c r="D1048" s="227" t="n">
        <v>44500</v>
      </c>
    </row>
    <row r="1049" customFormat="false" ht="12.75" hidden="false" customHeight="false" outlineLevel="0" collapsed="false">
      <c r="A1049" s="169" t="s">
        <v>615</v>
      </c>
      <c r="B1049" s="131"/>
      <c r="C1049" s="235" t="s">
        <v>29</v>
      </c>
      <c r="D1049" s="227" t="n">
        <v>5000</v>
      </c>
    </row>
    <row r="1050" customFormat="false" ht="12.75" hidden="false" customHeight="false" outlineLevel="0" collapsed="false">
      <c r="A1050" s="169" t="s">
        <v>616</v>
      </c>
      <c r="B1050" s="131"/>
      <c r="C1050" s="235" t="n">
        <v>8400</v>
      </c>
      <c r="D1050" s="227" t="s">
        <v>29</v>
      </c>
    </row>
    <row r="1051" customFormat="false" ht="12.75" hidden="false" customHeight="false" outlineLevel="0" collapsed="false">
      <c r="A1051" s="169" t="s">
        <v>617</v>
      </c>
      <c r="B1051" s="131"/>
      <c r="C1051" s="235" t="n">
        <f aca="false">2000-1000</f>
        <v>1000</v>
      </c>
      <c r="D1051" s="227" t="s">
        <v>29</v>
      </c>
    </row>
    <row r="1052" s="21" customFormat="true" ht="13.5" hidden="false" customHeight="false" outlineLevel="0" collapsed="false">
      <c r="A1052" s="98" t="s">
        <v>618</v>
      </c>
      <c r="B1052" s="99"/>
      <c r="C1052" s="217" t="n">
        <f aca="false">SUM(C1047:C1051)</f>
        <v>127423</v>
      </c>
      <c r="D1052" s="218" t="n">
        <f aca="false">SUM(D1047:D1051)</f>
        <v>54194</v>
      </c>
    </row>
    <row r="1053" s="7" customFormat="true" ht="13.5" hidden="false" customHeight="false" outlineLevel="0" collapsed="false">
      <c r="A1053" s="177"/>
      <c r="B1053" s="4"/>
      <c r="C1053" s="160"/>
      <c r="D1053" s="160"/>
    </row>
    <row r="1054" customFormat="false" ht="36.75" hidden="false" customHeight="false" outlineLevel="0" collapsed="false">
      <c r="A1054" s="92" t="s">
        <v>619</v>
      </c>
      <c r="B1054" s="93"/>
      <c r="C1054" s="10" t="s">
        <v>3</v>
      </c>
      <c r="D1054" s="11" t="s">
        <v>4</v>
      </c>
    </row>
    <row r="1055" customFormat="false" ht="12.75" hidden="false" customHeight="false" outlineLevel="0" collapsed="false">
      <c r="A1055" s="94" t="s">
        <v>620</v>
      </c>
      <c r="B1055" s="95"/>
      <c r="C1055" s="59" t="n">
        <v>75226</v>
      </c>
      <c r="D1055" s="60" t="n">
        <v>48965</v>
      </c>
    </row>
    <row r="1056" customFormat="false" ht="12.75" hidden="false" customHeight="false" outlineLevel="0" collapsed="false">
      <c r="A1056" s="94" t="s">
        <v>43</v>
      </c>
      <c r="B1056" s="95"/>
      <c r="C1056" s="59" t="n">
        <f aca="false">SUM(C1057:C1058)</f>
        <v>72947</v>
      </c>
      <c r="D1056" s="60" t="n">
        <f aca="false">SUM(D1057:D1058)</f>
        <v>12125</v>
      </c>
    </row>
    <row r="1057" customFormat="false" ht="12.75" hidden="false" customHeight="false" outlineLevel="0" collapsed="false">
      <c r="A1057" s="169" t="s">
        <v>621</v>
      </c>
      <c r="B1057" s="95"/>
      <c r="C1057" s="59" t="n">
        <v>72914</v>
      </c>
      <c r="D1057" s="60" t="n">
        <f aca="false">4594+7500</f>
        <v>12094</v>
      </c>
    </row>
    <row r="1058" customFormat="false" ht="12.75" hidden="false" customHeight="false" outlineLevel="0" collapsed="false">
      <c r="A1058" s="169" t="s">
        <v>305</v>
      </c>
      <c r="B1058" s="95"/>
      <c r="C1058" s="59" t="n">
        <v>33</v>
      </c>
      <c r="D1058" s="60" t="n">
        <v>31</v>
      </c>
    </row>
    <row r="1059" customFormat="false" ht="12.75" hidden="false" customHeight="false" outlineLevel="0" collapsed="false">
      <c r="A1059" s="94" t="s">
        <v>258</v>
      </c>
      <c r="B1059" s="95"/>
      <c r="C1059" s="54" t="s">
        <v>29</v>
      </c>
      <c r="D1059" s="55" t="s">
        <v>29</v>
      </c>
    </row>
    <row r="1060" customFormat="false" ht="12.75" hidden="false" customHeight="false" outlineLevel="0" collapsed="false">
      <c r="A1060" s="94" t="s">
        <v>259</v>
      </c>
      <c r="B1060" s="95"/>
      <c r="C1060" s="210" t="n">
        <f aca="false">SUM(C1061:C1061)</f>
        <v>20750</v>
      </c>
      <c r="D1060" s="211" t="n">
        <f aca="false">SUM(D1061:D1061)</f>
        <v>6896</v>
      </c>
    </row>
    <row r="1061" customFormat="false" ht="12.75" hidden="false" customHeight="false" outlineLevel="0" collapsed="false">
      <c r="A1061" s="169" t="s">
        <v>622</v>
      </c>
      <c r="B1061" s="95"/>
      <c r="C1061" s="213" t="n">
        <v>20750</v>
      </c>
      <c r="D1061" s="214" t="n">
        <v>6896</v>
      </c>
    </row>
    <row r="1062" s="21" customFormat="true" ht="13.5" hidden="false" customHeight="false" outlineLevel="0" collapsed="false">
      <c r="A1062" s="98" t="s">
        <v>623</v>
      </c>
      <c r="B1062" s="99"/>
      <c r="C1062" s="217" t="n">
        <f aca="false">C1055+C1056-C1060</f>
        <v>127423</v>
      </c>
      <c r="D1062" s="218" t="n">
        <f aca="false">D1055+D1056-D1060</f>
        <v>54194</v>
      </c>
    </row>
    <row r="1063" s="7" customFormat="true" ht="12.75" hidden="false" customHeight="false" outlineLevel="0" collapsed="false">
      <c r="A1063" s="177"/>
      <c r="B1063" s="4"/>
      <c r="C1063" s="160"/>
      <c r="D1063" s="160"/>
    </row>
    <row r="1064" s="7" customFormat="true" ht="16.5" hidden="false" customHeight="false" outlineLevel="0" collapsed="false">
      <c r="A1064" s="90" t="s">
        <v>624</v>
      </c>
      <c r="B1064" s="177"/>
      <c r="C1064" s="117"/>
      <c r="D1064" s="178"/>
    </row>
    <row r="1065" s="7" customFormat="true" ht="12.75" hidden="false" customHeight="false" outlineLevel="0" collapsed="false">
      <c r="A1065" s="203"/>
      <c r="B1065" s="91"/>
      <c r="C1065" s="69"/>
      <c r="D1065" s="69"/>
    </row>
    <row r="1066" s="207" customFormat="true" ht="12.75" hidden="false" customHeight="false" outlineLevel="0" collapsed="false">
      <c r="C1066" s="5"/>
      <c r="D1066" s="5"/>
    </row>
    <row r="1067" s="7" customFormat="true" ht="12.75" hidden="false" customHeight="false" outlineLevel="0" collapsed="false">
      <c r="A1067" s="203"/>
      <c r="B1067" s="91"/>
      <c r="C1067" s="69"/>
      <c r="D1067" s="69"/>
    </row>
    <row r="1068" s="7" customFormat="true" ht="12.75" hidden="false" customHeight="false" outlineLevel="0" collapsed="false">
      <c r="A1068" s="203"/>
      <c r="B1068" s="91"/>
      <c r="C1068" s="69"/>
      <c r="D1068" s="69"/>
    </row>
    <row r="1069" s="7" customFormat="true" ht="12.75" hidden="false" customHeight="false" outlineLevel="0" collapsed="false">
      <c r="A1069" s="203"/>
      <c r="B1069" s="91"/>
      <c r="C1069" s="69"/>
      <c r="D1069" s="69"/>
    </row>
    <row r="1070" s="7" customFormat="true" ht="12.75" hidden="false" customHeight="false" outlineLevel="0" collapsed="false">
      <c r="A1070" s="203"/>
      <c r="B1070" s="91"/>
      <c r="C1070" s="69"/>
      <c r="D1070" s="69"/>
    </row>
    <row r="1071" s="7" customFormat="true" ht="12.75" hidden="false" customHeight="false" outlineLevel="0" collapsed="false">
      <c r="A1071" s="203"/>
      <c r="B1071" s="91"/>
      <c r="C1071" s="69"/>
      <c r="D1071" s="69"/>
    </row>
    <row r="1072" s="7" customFormat="true" ht="12.75" hidden="false" customHeight="false" outlineLevel="0" collapsed="false">
      <c r="A1072" s="203"/>
      <c r="B1072" s="91"/>
      <c r="C1072" s="69"/>
      <c r="D1072" s="69"/>
    </row>
    <row r="1073" s="7" customFormat="true" ht="13.5" hidden="false" customHeight="false" outlineLevel="0" collapsed="false">
      <c r="A1073" s="203"/>
      <c r="B1073" s="91"/>
      <c r="C1073" s="69"/>
      <c r="D1073" s="69"/>
    </row>
    <row r="1074" customFormat="false" ht="36.75" hidden="false" customHeight="false" outlineLevel="0" collapsed="false">
      <c r="A1074" s="92" t="s">
        <v>625</v>
      </c>
      <c r="B1074" s="93"/>
      <c r="C1074" s="10" t="s">
        <v>3</v>
      </c>
      <c r="D1074" s="11" t="s">
        <v>4</v>
      </c>
    </row>
    <row r="1075" customFormat="false" ht="12.75" hidden="false" customHeight="false" outlineLevel="0" collapsed="false">
      <c r="A1075" s="94" t="s">
        <v>369</v>
      </c>
      <c r="B1075" s="95"/>
      <c r="C1075" s="59" t="s">
        <v>29</v>
      </c>
      <c r="D1075" s="60" t="s">
        <v>29</v>
      </c>
    </row>
    <row r="1076" customFormat="false" ht="12.75" hidden="false" customHeight="false" outlineLevel="0" collapsed="false">
      <c r="A1076" s="94" t="s">
        <v>43</v>
      </c>
      <c r="B1076" s="95"/>
      <c r="C1076" s="59" t="s">
        <v>29</v>
      </c>
      <c r="D1076" s="60" t="s">
        <v>29</v>
      </c>
    </row>
    <row r="1077" customFormat="false" ht="12.75" hidden="false" customHeight="false" outlineLevel="0" collapsed="false">
      <c r="A1077" s="94" t="s">
        <v>406</v>
      </c>
      <c r="B1077" s="95"/>
      <c r="C1077" s="59"/>
      <c r="D1077" s="60"/>
    </row>
    <row r="1078" customFormat="false" ht="12.75" hidden="false" customHeight="false" outlineLevel="0" collapsed="false">
      <c r="A1078" s="94" t="s">
        <v>45</v>
      </c>
      <c r="B1078" s="95"/>
      <c r="C1078" s="59" t="s">
        <v>29</v>
      </c>
      <c r="D1078" s="60" t="s">
        <v>29</v>
      </c>
    </row>
    <row r="1079" customFormat="false" ht="12.75" hidden="false" customHeight="false" outlineLevel="0" collapsed="false">
      <c r="A1079" s="94" t="s">
        <v>406</v>
      </c>
      <c r="B1079" s="95"/>
      <c r="C1079" s="59"/>
      <c r="D1079" s="60"/>
    </row>
    <row r="1080" s="21" customFormat="true" ht="13.5" hidden="false" customHeight="false" outlineLevel="0" collapsed="false">
      <c r="A1080" s="98" t="s">
        <v>626</v>
      </c>
      <c r="B1080" s="99"/>
      <c r="C1080" s="226" t="s">
        <v>29</v>
      </c>
      <c r="D1080" s="216" t="s">
        <v>29</v>
      </c>
    </row>
    <row r="1081" s="7" customFormat="true" ht="12.75" hidden="false" customHeight="false" outlineLevel="0" collapsed="false">
      <c r="A1081" s="177"/>
      <c r="B1081" s="4"/>
      <c r="C1081" s="160"/>
      <c r="D1081" s="160"/>
    </row>
    <row r="1082" s="89" customFormat="true" ht="16.5" hidden="false" customHeight="false" outlineLevel="0" collapsed="false">
      <c r="A1082" s="229" t="s">
        <v>627</v>
      </c>
      <c r="B1082" s="86"/>
      <c r="C1082" s="113"/>
      <c r="D1082" s="179"/>
    </row>
    <row r="1083" s="89" customFormat="true" ht="12" hidden="false" customHeight="false" outlineLevel="0" collapsed="false">
      <c r="A1083" s="208"/>
      <c r="B1083" s="86"/>
      <c r="C1083" s="113"/>
      <c r="D1083" s="179"/>
    </row>
    <row r="1084" s="89" customFormat="true" ht="12" hidden="false" customHeight="false" outlineLevel="0" collapsed="false">
      <c r="A1084" s="208"/>
      <c r="B1084" s="86"/>
      <c r="C1084" s="113"/>
      <c r="D1084" s="179"/>
    </row>
    <row r="1085" s="89" customFormat="true" ht="12" hidden="false" customHeight="false" outlineLevel="0" collapsed="false">
      <c r="A1085" s="208"/>
      <c r="B1085" s="86"/>
      <c r="C1085" s="113"/>
      <c r="D1085" s="179"/>
    </row>
    <row r="1086" s="89" customFormat="true" ht="12" hidden="false" customHeight="false" outlineLevel="0" collapsed="false">
      <c r="A1086" s="208"/>
      <c r="B1086" s="86"/>
      <c r="C1086" s="113"/>
      <c r="D1086" s="179"/>
    </row>
    <row r="1087" s="89" customFormat="true" ht="12" hidden="false" customHeight="false" outlineLevel="0" collapsed="false">
      <c r="A1087" s="208"/>
      <c r="B1087" s="86"/>
      <c r="C1087" s="113"/>
      <c r="D1087" s="179"/>
    </row>
    <row r="1088" s="89" customFormat="true" ht="12" hidden="false" customHeight="false" outlineLevel="0" collapsed="false">
      <c r="A1088" s="208"/>
      <c r="B1088" s="86"/>
      <c r="C1088" s="113"/>
      <c r="D1088" s="179"/>
    </row>
    <row r="1089" s="89" customFormat="true" ht="12" hidden="false" customHeight="false" outlineLevel="0" collapsed="false">
      <c r="A1089" s="208"/>
      <c r="B1089" s="86"/>
      <c r="C1089" s="113"/>
      <c r="D1089" s="179"/>
    </row>
    <row r="1090" s="89" customFormat="true" ht="12" hidden="false" customHeight="false" outlineLevel="0" collapsed="false">
      <c r="A1090" s="208"/>
      <c r="B1090" s="86"/>
      <c r="C1090" s="113"/>
      <c r="D1090" s="179"/>
    </row>
    <row r="1091" s="89" customFormat="true" ht="12" hidden="false" customHeight="false" outlineLevel="0" collapsed="false">
      <c r="A1091" s="208"/>
      <c r="B1091" s="86"/>
      <c r="C1091" s="113"/>
      <c r="D1091" s="179"/>
    </row>
    <row r="1092" s="89" customFormat="true" ht="12" hidden="false" customHeight="false" outlineLevel="0" collapsed="false">
      <c r="A1092" s="208"/>
      <c r="B1092" s="86"/>
      <c r="C1092" s="113"/>
      <c r="D1092" s="179"/>
    </row>
    <row r="1093" s="7" customFormat="true" ht="12.75" hidden="false" customHeight="false" outlineLevel="0" collapsed="false">
      <c r="A1093" s="115" t="s">
        <v>628</v>
      </c>
      <c r="B1093" s="4"/>
      <c r="C1093" s="160"/>
      <c r="D1093" s="160"/>
    </row>
    <row r="1094" s="7" customFormat="true" ht="13.5" hidden="false" customHeight="false" outlineLevel="0" collapsed="false">
      <c r="A1094" s="177"/>
      <c r="B1094" s="4"/>
      <c r="C1094" s="160"/>
      <c r="D1094" s="160"/>
    </row>
    <row r="1095" s="7" customFormat="true" ht="13.5" hidden="false" customHeight="false" outlineLevel="0" collapsed="false">
      <c r="A1095" s="177"/>
      <c r="B1095" s="4"/>
      <c r="C1095" s="160"/>
      <c r="D1095" s="160"/>
      <c r="V1095" s="236" t="s">
        <v>629</v>
      </c>
      <c r="W1095" s="237"/>
      <c r="X1095" s="237"/>
      <c r="Y1095" s="237"/>
      <c r="Z1095" s="238"/>
    </row>
    <row r="1096" s="7" customFormat="true" ht="36" hidden="false" customHeight="false" outlineLevel="0" collapsed="false">
      <c r="A1096" s="177"/>
      <c r="B1096" s="4"/>
      <c r="C1096" s="160"/>
      <c r="D1096" s="160"/>
      <c r="V1096" s="239" t="s">
        <v>630</v>
      </c>
      <c r="W1096" s="240" t="s">
        <v>631</v>
      </c>
      <c r="X1096" s="240" t="s">
        <v>632</v>
      </c>
      <c r="Y1096" s="240" t="s">
        <v>633</v>
      </c>
      <c r="Z1096" s="241" t="s">
        <v>632</v>
      </c>
    </row>
    <row r="1097" s="7" customFormat="true" ht="12.75" hidden="false" customHeight="false" outlineLevel="0" collapsed="false">
      <c r="A1097" s="177"/>
      <c r="B1097" s="4"/>
      <c r="C1097" s="160"/>
      <c r="D1097" s="160"/>
      <c r="V1097" s="242" t="s">
        <v>634</v>
      </c>
      <c r="W1097" s="243" t="n">
        <v>463000</v>
      </c>
      <c r="X1097" s="244" t="n">
        <v>0.05</v>
      </c>
      <c r="Y1097" s="243" t="n">
        <v>463000</v>
      </c>
      <c r="Z1097" s="245" t="n">
        <v>0.05</v>
      </c>
    </row>
    <row r="1098" s="7" customFormat="true" ht="12.75" hidden="false" customHeight="false" outlineLevel="0" collapsed="false">
      <c r="A1098" s="177"/>
      <c r="B1098" s="4"/>
      <c r="C1098" s="160"/>
      <c r="D1098" s="160"/>
      <c r="V1098" s="242" t="s">
        <v>635</v>
      </c>
      <c r="W1098" s="243" t="n">
        <v>5091112</v>
      </c>
      <c r="X1098" s="244" t="n">
        <v>0.5498</v>
      </c>
      <c r="Y1098" s="243" t="n">
        <v>5091112</v>
      </c>
      <c r="Z1098" s="245" t="n">
        <v>0.5498</v>
      </c>
    </row>
    <row r="1099" s="7" customFormat="true" ht="12.75" hidden="false" customHeight="false" outlineLevel="0" collapsed="false">
      <c r="A1099" s="177"/>
      <c r="B1099" s="4"/>
      <c r="C1099" s="160"/>
      <c r="D1099" s="160"/>
      <c r="V1099" s="242" t="s">
        <v>636</v>
      </c>
      <c r="W1099" s="243" t="n">
        <v>473515</v>
      </c>
      <c r="X1099" s="244" t="n">
        <v>0.0511</v>
      </c>
      <c r="Y1099" s="246" t="s">
        <v>29</v>
      </c>
      <c r="Z1099" s="245" t="n">
        <v>0</v>
      </c>
    </row>
    <row r="1100" s="7" customFormat="true" ht="12.75" hidden="false" customHeight="false" outlineLevel="0" collapsed="false">
      <c r="A1100" s="177"/>
      <c r="B1100" s="4"/>
      <c r="C1100" s="160"/>
      <c r="D1100" s="160"/>
      <c r="V1100" s="242" t="s">
        <v>637</v>
      </c>
      <c r="W1100" s="243" t="n">
        <v>463911</v>
      </c>
      <c r="X1100" s="244" t="n">
        <v>0.0501</v>
      </c>
      <c r="Y1100" s="246" t="s">
        <v>29</v>
      </c>
      <c r="Z1100" s="245" t="n">
        <v>0</v>
      </c>
    </row>
    <row r="1101" s="7" customFormat="true" ht="12.75" hidden="false" customHeight="false" outlineLevel="0" collapsed="false">
      <c r="A1101" s="177"/>
      <c r="B1101" s="4"/>
      <c r="C1101" s="160"/>
      <c r="D1101" s="160"/>
      <c r="V1101" s="242" t="s">
        <v>638</v>
      </c>
      <c r="W1101" s="243" t="n">
        <f aca="false">9260000-SUM(W1097:W1100)</f>
        <v>2768462</v>
      </c>
      <c r="X1101" s="244" t="n">
        <f aca="false">W1101/W1102</f>
        <v>0.298969978401728</v>
      </c>
      <c r="Y1101" s="243" t="n">
        <f aca="false">9260000-SUM(Y1097:Y1100)</f>
        <v>3705888</v>
      </c>
      <c r="Z1101" s="245" t="n">
        <f aca="false">Y1101/Y1102</f>
        <v>0.400203887688985</v>
      </c>
    </row>
    <row r="1102" s="7" customFormat="true" ht="13.5" hidden="false" customHeight="false" outlineLevel="0" collapsed="false">
      <c r="A1102" s="177"/>
      <c r="B1102" s="4"/>
      <c r="C1102" s="160"/>
      <c r="D1102" s="160"/>
      <c r="V1102" s="247" t="s">
        <v>639</v>
      </c>
      <c r="W1102" s="248" t="n">
        <f aca="false">SUM(W1097:W1101)</f>
        <v>9260000</v>
      </c>
      <c r="X1102" s="249" t="n">
        <f aca="false">SUM(X1097:X1101)</f>
        <v>0.999969978401728</v>
      </c>
      <c r="Y1102" s="248" t="n">
        <f aca="false">SUM(Y1097:Y1101)</f>
        <v>9260000</v>
      </c>
      <c r="Z1102" s="250" t="n">
        <f aca="false">SUM(Z1097:Z1101)</f>
        <v>1.00000388768899</v>
      </c>
    </row>
    <row r="1103" s="7" customFormat="true" ht="12.75" hidden="false" customHeight="false" outlineLevel="0" collapsed="false">
      <c r="A1103" s="177"/>
      <c r="B1103" s="4"/>
      <c r="C1103" s="160"/>
      <c r="D1103" s="160"/>
    </row>
    <row r="1104" s="7" customFormat="true" ht="17.25" hidden="false" customHeight="false" outlineLevel="0" collapsed="false">
      <c r="A1104" s="90" t="s">
        <v>640</v>
      </c>
      <c r="B1104" s="177"/>
      <c r="C1104" s="117"/>
      <c r="D1104" s="178"/>
    </row>
    <row r="1105" customFormat="false" ht="36.75" hidden="false" customHeight="false" outlineLevel="0" collapsed="false">
      <c r="A1105" s="92" t="s">
        <v>641</v>
      </c>
      <c r="B1105" s="93"/>
      <c r="C1105" s="10" t="s">
        <v>3</v>
      </c>
      <c r="D1105" s="11" t="s">
        <v>4</v>
      </c>
    </row>
    <row r="1106" customFormat="false" ht="12.75" hidden="false" customHeight="false" outlineLevel="0" collapsed="false">
      <c r="A1106" s="94" t="s">
        <v>642</v>
      </c>
      <c r="B1106" s="95"/>
      <c r="C1106" s="59" t="s">
        <v>29</v>
      </c>
      <c r="D1106" s="60" t="s">
        <v>29</v>
      </c>
    </row>
    <row r="1107" customFormat="false" ht="12.75" hidden="false" customHeight="false" outlineLevel="0" collapsed="false">
      <c r="A1107" s="94" t="s">
        <v>643</v>
      </c>
      <c r="B1107" s="95"/>
      <c r="C1107" s="59" t="n">
        <v>35858</v>
      </c>
      <c r="D1107" s="60" t="n">
        <v>34463</v>
      </c>
    </row>
    <row r="1108" customFormat="false" ht="12.75" hidden="false" customHeight="false" outlineLevel="0" collapsed="false">
      <c r="A1108" s="139" t="s">
        <v>644</v>
      </c>
      <c r="B1108" s="95"/>
      <c r="C1108" s="59" t="s">
        <v>29</v>
      </c>
      <c r="D1108" s="60" t="s">
        <v>29</v>
      </c>
    </row>
    <row r="1109" customFormat="false" ht="12.75" hidden="false" customHeight="false" outlineLevel="0" collapsed="false">
      <c r="A1109" s="94" t="s">
        <v>645</v>
      </c>
      <c r="B1109" s="95"/>
      <c r="C1109" s="59" t="s">
        <v>29</v>
      </c>
      <c r="D1109" s="60" t="s">
        <v>29</v>
      </c>
    </row>
    <row r="1110" customFormat="false" ht="12.75" hidden="false" customHeight="false" outlineLevel="0" collapsed="false">
      <c r="A1110" s="94" t="s">
        <v>646</v>
      </c>
      <c r="B1110" s="95"/>
      <c r="C1110" s="59" t="s">
        <v>29</v>
      </c>
      <c r="D1110" s="60" t="s">
        <v>29</v>
      </c>
    </row>
    <row r="1111" s="21" customFormat="true" ht="13.5" hidden="false" customHeight="false" outlineLevel="0" collapsed="false">
      <c r="A1111" s="98" t="s">
        <v>647</v>
      </c>
      <c r="B1111" s="99"/>
      <c r="C1111" s="65" t="n">
        <f aca="false">SUM(C1106:C1110)</f>
        <v>35858</v>
      </c>
      <c r="D1111" s="66" t="n">
        <f aca="false">SUM(D1106:D1110)</f>
        <v>34463</v>
      </c>
    </row>
    <row r="1112" s="20" customFormat="true" ht="12.75" hidden="false" customHeight="false" outlineLevel="0" collapsed="false">
      <c r="A1112" s="67"/>
      <c r="B1112" s="68"/>
      <c r="C1112" s="69"/>
      <c r="D1112" s="69"/>
    </row>
    <row r="1113" s="7" customFormat="true" ht="17.25" hidden="false" customHeight="false" outlineLevel="0" collapsed="false">
      <c r="A1113" s="90" t="s">
        <v>648</v>
      </c>
      <c r="B1113" s="177"/>
      <c r="C1113" s="117"/>
      <c r="D1113" s="178"/>
    </row>
    <row r="1114" customFormat="false" ht="36.75" hidden="false" customHeight="false" outlineLevel="0" collapsed="false">
      <c r="A1114" s="92" t="s">
        <v>649</v>
      </c>
      <c r="B1114" s="93"/>
      <c r="C1114" s="10" t="s">
        <v>3</v>
      </c>
      <c r="D1114" s="11" t="s">
        <v>4</v>
      </c>
    </row>
    <row r="1115" customFormat="false" ht="12.75" hidden="false" customHeight="false" outlineLevel="0" collapsed="false">
      <c r="A1115" s="94" t="s">
        <v>650</v>
      </c>
      <c r="B1115" s="95"/>
      <c r="C1115" s="59" t="n">
        <v>162000</v>
      </c>
      <c r="D1115" s="60" t="n">
        <v>62000</v>
      </c>
    </row>
    <row r="1116" customFormat="false" ht="12.75" hidden="false" customHeight="false" outlineLevel="0" collapsed="false">
      <c r="A1116" s="94" t="s">
        <v>651</v>
      </c>
      <c r="B1116" s="95"/>
      <c r="C1116" s="59" t="n">
        <f aca="false">SUM(C1117)</f>
        <v>1199315</v>
      </c>
      <c r="D1116" s="60" t="n">
        <v>1146095</v>
      </c>
    </row>
    <row r="1117" customFormat="false" ht="12.75" hidden="false" customHeight="false" outlineLevel="0" collapsed="false">
      <c r="A1117" s="94" t="s">
        <v>652</v>
      </c>
      <c r="B1117" s="95"/>
      <c r="C1117" s="59" t="n">
        <v>1199315</v>
      </c>
      <c r="D1117" s="60" t="n">
        <v>1146095</v>
      </c>
    </row>
    <row r="1118" s="21" customFormat="true" ht="13.5" hidden="false" customHeight="false" outlineLevel="0" collapsed="false">
      <c r="A1118" s="98" t="s">
        <v>653</v>
      </c>
      <c r="B1118" s="99"/>
      <c r="C1118" s="65" t="n">
        <f aca="false">SUM(C1115:C1116)</f>
        <v>1361315</v>
      </c>
      <c r="D1118" s="66" t="n">
        <f aca="false">SUM(D1115:D1116)</f>
        <v>1208095</v>
      </c>
    </row>
    <row r="1119" s="20" customFormat="true" ht="12.75" hidden="false" customHeight="false" outlineLevel="0" collapsed="false">
      <c r="A1119" s="67"/>
      <c r="B1119" s="68"/>
      <c r="C1119" s="69"/>
      <c r="D1119" s="69"/>
    </row>
    <row r="1120" s="7" customFormat="true" ht="17.25" hidden="false" customHeight="false" outlineLevel="0" collapsed="false">
      <c r="A1120" s="90" t="s">
        <v>654</v>
      </c>
      <c r="B1120" s="177"/>
      <c r="C1120" s="117"/>
      <c r="D1120" s="178"/>
    </row>
    <row r="1121" customFormat="false" ht="36.75" hidden="false" customHeight="false" outlineLevel="0" collapsed="false">
      <c r="A1121" s="92" t="s">
        <v>655</v>
      </c>
      <c r="B1121" s="93"/>
      <c r="C1121" s="10" t="s">
        <v>3</v>
      </c>
      <c r="D1121" s="11" t="s">
        <v>4</v>
      </c>
    </row>
    <row r="1122" customFormat="false" ht="12.75" hidden="false" customHeight="false" outlineLevel="0" collapsed="false">
      <c r="A1122" s="94" t="s">
        <v>656</v>
      </c>
      <c r="B1122" s="95"/>
      <c r="C1122" s="54" t="s">
        <v>29</v>
      </c>
      <c r="D1122" s="55" t="s">
        <v>29</v>
      </c>
    </row>
    <row r="1123" customFormat="false" ht="12.75" hidden="false" customHeight="false" outlineLevel="0" collapsed="false">
      <c r="A1123" s="94" t="s">
        <v>657</v>
      </c>
      <c r="B1123" s="95"/>
      <c r="C1123" s="54" t="s">
        <v>29</v>
      </c>
      <c r="D1123" s="55" t="s">
        <v>29</v>
      </c>
    </row>
    <row r="1124" s="21" customFormat="true" ht="13.5" hidden="false" customHeight="false" outlineLevel="0" collapsed="false">
      <c r="A1124" s="98" t="s">
        <v>658</v>
      </c>
      <c r="B1124" s="99"/>
      <c r="C1124" s="226" t="s">
        <v>29</v>
      </c>
      <c r="D1124" s="216" t="s">
        <v>29</v>
      </c>
    </row>
    <row r="1125" s="20" customFormat="true" ht="12.75" hidden="false" customHeight="false" outlineLevel="0" collapsed="false">
      <c r="A1125" s="67"/>
      <c r="B1125" s="68"/>
      <c r="C1125" s="69"/>
      <c r="D1125" s="69"/>
    </row>
    <row r="1126" s="7" customFormat="true" ht="17.25" hidden="false" customHeight="false" outlineLevel="0" collapsed="false">
      <c r="A1126" s="90" t="s">
        <v>659</v>
      </c>
      <c r="B1126" s="177"/>
      <c r="C1126" s="117"/>
      <c r="D1126" s="178"/>
    </row>
    <row r="1127" s="89" customFormat="true" ht="36.75" hidden="false" customHeight="false" outlineLevel="0" collapsed="false">
      <c r="A1127" s="251" t="s">
        <v>660</v>
      </c>
      <c r="B1127" s="252"/>
      <c r="C1127" s="10" t="s">
        <v>3</v>
      </c>
      <c r="D1127" s="11" t="s">
        <v>4</v>
      </c>
    </row>
    <row r="1128" s="89" customFormat="true" ht="12" hidden="false" customHeight="false" outlineLevel="0" collapsed="false">
      <c r="A1128" s="253" t="s">
        <v>661</v>
      </c>
      <c r="B1128" s="254"/>
      <c r="C1128" s="255"/>
      <c r="D1128" s="256"/>
    </row>
    <row r="1129" s="89" customFormat="true" ht="12" hidden="false" customHeight="false" outlineLevel="0" collapsed="false">
      <c r="A1129" s="257" t="s">
        <v>662</v>
      </c>
      <c r="B1129" s="258"/>
      <c r="C1129" s="259" t="n">
        <v>92600</v>
      </c>
      <c r="D1129" s="260" t="n">
        <v>92600</v>
      </c>
    </row>
    <row r="1130" s="89" customFormat="true" ht="12" hidden="false" customHeight="false" outlineLevel="0" collapsed="false">
      <c r="A1130" s="257" t="s">
        <v>663</v>
      </c>
      <c r="B1130" s="258"/>
      <c r="C1130" s="259" t="n">
        <f aca="false">C1111</f>
        <v>35858</v>
      </c>
      <c r="D1130" s="260" t="n">
        <v>34463</v>
      </c>
    </row>
    <row r="1131" s="89" customFormat="true" ht="12" hidden="false" customHeight="false" outlineLevel="0" collapsed="false">
      <c r="A1131" s="257" t="s">
        <v>664</v>
      </c>
      <c r="B1131" s="258"/>
      <c r="C1131" s="259" t="n">
        <f aca="false">C1115</f>
        <v>162000</v>
      </c>
      <c r="D1131" s="260" t="n">
        <v>62000</v>
      </c>
    </row>
    <row r="1132" s="89" customFormat="true" ht="12" hidden="false" customHeight="false" outlineLevel="0" collapsed="false">
      <c r="A1132" s="257" t="s">
        <v>665</v>
      </c>
      <c r="B1132" s="258"/>
      <c r="C1132" s="259" t="n">
        <v>40308</v>
      </c>
      <c r="D1132" s="260" t="n">
        <v>41703</v>
      </c>
    </row>
    <row r="1133" s="89" customFormat="true" ht="12" hidden="false" customHeight="false" outlineLevel="0" collapsed="false">
      <c r="A1133" s="257" t="s">
        <v>666</v>
      </c>
      <c r="B1133" s="258"/>
      <c r="C1133" s="259" t="n">
        <f aca="false">C1117</f>
        <v>1199315</v>
      </c>
      <c r="D1133" s="260" t="n">
        <v>1146095</v>
      </c>
    </row>
    <row r="1134" s="89" customFormat="true" ht="12" hidden="false" customHeight="false" outlineLevel="0" collapsed="false">
      <c r="A1134" s="257" t="s">
        <v>667</v>
      </c>
      <c r="B1134" s="258"/>
      <c r="C1134" s="259" t="n">
        <v>-22033</v>
      </c>
      <c r="D1134" s="260" t="n">
        <v>-68094</v>
      </c>
    </row>
    <row r="1135" s="89" customFormat="true" ht="12" hidden="false" customHeight="false" outlineLevel="0" collapsed="false">
      <c r="A1135" s="257" t="s">
        <v>668</v>
      </c>
      <c r="B1135" s="258"/>
      <c r="C1135" s="261" t="n">
        <f aca="false">SUM(C1129:C1134)</f>
        <v>1508048</v>
      </c>
      <c r="D1135" s="262" t="n">
        <f aca="false">SUM(D1129:D1134)</f>
        <v>1308767</v>
      </c>
    </row>
    <row r="1136" s="89" customFormat="true" ht="12" hidden="false" customHeight="false" outlineLevel="0" collapsed="false">
      <c r="A1136" s="257"/>
      <c r="B1136" s="258"/>
      <c r="C1136" s="259"/>
      <c r="D1136" s="260"/>
    </row>
    <row r="1137" s="89" customFormat="true" ht="12" hidden="false" customHeight="false" outlineLevel="0" collapsed="false">
      <c r="A1137" s="257" t="s">
        <v>669</v>
      </c>
      <c r="B1137" s="258"/>
      <c r="C1137" s="261"/>
      <c r="D1137" s="263"/>
    </row>
    <row r="1138" s="89" customFormat="true" ht="12" hidden="false" customHeight="false" outlineLevel="0" collapsed="false">
      <c r="A1138" s="257" t="s">
        <v>670</v>
      </c>
      <c r="B1138" s="258"/>
      <c r="C1138" s="259" t="n">
        <v>4306104</v>
      </c>
      <c r="D1138" s="260" t="n">
        <v>4292607</v>
      </c>
    </row>
    <row r="1139" s="89" customFormat="true" ht="12" hidden="false" customHeight="false" outlineLevel="0" collapsed="false">
      <c r="A1139" s="257" t="s">
        <v>671</v>
      </c>
      <c r="B1139" s="258"/>
      <c r="C1139" s="259" t="s">
        <v>29</v>
      </c>
      <c r="D1139" s="260" t="s">
        <v>29</v>
      </c>
    </row>
    <row r="1140" s="89" customFormat="true" ht="12" hidden="false" customHeight="false" outlineLevel="0" collapsed="false">
      <c r="A1140" s="257" t="s">
        <v>672</v>
      </c>
      <c r="B1140" s="258"/>
      <c r="C1140" s="259" t="n">
        <v>1889879</v>
      </c>
      <c r="D1140" s="260" t="n">
        <v>1061305</v>
      </c>
    </row>
    <row r="1141" s="89" customFormat="true" ht="12" hidden="false" customHeight="false" outlineLevel="0" collapsed="false">
      <c r="A1141" s="257" t="s">
        <v>673</v>
      </c>
      <c r="B1141" s="258"/>
      <c r="C1141" s="259" t="s">
        <v>29</v>
      </c>
      <c r="D1141" s="260" t="s">
        <v>29</v>
      </c>
    </row>
    <row r="1142" s="89" customFormat="true" ht="12" hidden="false" customHeight="false" outlineLevel="0" collapsed="false">
      <c r="A1142" s="257" t="s">
        <v>674</v>
      </c>
      <c r="B1142" s="258"/>
      <c r="C1142" s="259" t="n">
        <v>276404</v>
      </c>
      <c r="D1142" s="260" t="n">
        <v>106920</v>
      </c>
    </row>
    <row r="1143" s="89" customFormat="true" ht="12" hidden="false" customHeight="false" outlineLevel="0" collapsed="false">
      <c r="A1143" s="257" t="s">
        <v>675</v>
      </c>
      <c r="B1143" s="258"/>
      <c r="C1143" s="259" t="n">
        <v>10415286</v>
      </c>
      <c r="D1143" s="260" t="n">
        <v>8029612</v>
      </c>
    </row>
    <row r="1144" s="89" customFormat="true" ht="12" hidden="false" customHeight="false" outlineLevel="0" collapsed="false">
      <c r="A1144" s="257"/>
      <c r="B1144" s="258"/>
      <c r="C1144" s="259"/>
      <c r="D1144" s="260"/>
    </row>
    <row r="1145" s="89" customFormat="true" ht="12" hidden="false" customHeight="false" outlineLevel="0" collapsed="false">
      <c r="A1145" s="257" t="s">
        <v>676</v>
      </c>
      <c r="B1145" s="258"/>
      <c r="C1145" s="261"/>
      <c r="D1145" s="263"/>
    </row>
    <row r="1146" s="89" customFormat="true" ht="12" hidden="false" customHeight="false" outlineLevel="0" collapsed="false">
      <c r="A1146" s="257" t="s">
        <v>677</v>
      </c>
      <c r="B1146" s="258"/>
      <c r="C1146" s="259" t="n">
        <v>3580088</v>
      </c>
      <c r="D1146" s="260" t="n">
        <v>2448693</v>
      </c>
    </row>
    <row r="1147" s="89" customFormat="true" ht="12" hidden="false" customHeight="false" outlineLevel="0" collapsed="false">
      <c r="A1147" s="257" t="s">
        <v>678</v>
      </c>
      <c r="B1147" s="258"/>
      <c r="C1147" s="259" t="n">
        <v>948786</v>
      </c>
      <c r="D1147" s="260" t="s">
        <v>29</v>
      </c>
    </row>
    <row r="1148" s="89" customFormat="true" ht="12" hidden="false" customHeight="false" outlineLevel="0" collapsed="false">
      <c r="A1148" s="257" t="s">
        <v>679</v>
      </c>
      <c r="B1148" s="258"/>
      <c r="C1148" s="259" t="n">
        <v>1254648</v>
      </c>
      <c r="D1148" s="260" t="s">
        <v>29</v>
      </c>
    </row>
    <row r="1149" s="89" customFormat="true" ht="12" hidden="false" customHeight="false" outlineLevel="0" collapsed="false">
      <c r="A1149" s="257" t="s">
        <v>680</v>
      </c>
      <c r="B1149" s="258"/>
      <c r="C1149" s="259" t="n">
        <v>162369</v>
      </c>
      <c r="D1149" s="260" t="s">
        <v>29</v>
      </c>
    </row>
    <row r="1150" s="89" customFormat="true" ht="12" hidden="false" customHeight="false" outlineLevel="0" collapsed="false">
      <c r="A1150" s="257" t="s">
        <v>681</v>
      </c>
      <c r="B1150" s="258"/>
      <c r="C1150" s="259" t="s">
        <v>29</v>
      </c>
      <c r="D1150" s="260" t="n">
        <v>229723</v>
      </c>
    </row>
    <row r="1151" s="89" customFormat="true" ht="12" hidden="false" customHeight="false" outlineLevel="0" collapsed="false">
      <c r="A1151" s="257" t="s">
        <v>682</v>
      </c>
      <c r="B1151" s="258"/>
      <c r="C1151" s="259" t="n">
        <v>368617</v>
      </c>
      <c r="D1151" s="260" t="s">
        <v>29</v>
      </c>
    </row>
    <row r="1152" s="89" customFormat="true" ht="12" hidden="false" customHeight="false" outlineLevel="0" collapsed="false">
      <c r="A1152" s="257" t="s">
        <v>683</v>
      </c>
      <c r="B1152" s="258"/>
      <c r="C1152" s="259" t="s">
        <v>29</v>
      </c>
      <c r="D1152" s="260" t="n">
        <v>169756</v>
      </c>
    </row>
    <row r="1153" s="89" customFormat="true" ht="12" hidden="false" customHeight="false" outlineLevel="0" collapsed="false">
      <c r="A1153" s="257" t="s">
        <v>684</v>
      </c>
      <c r="B1153" s="258"/>
      <c r="C1153" s="259" t="n">
        <v>508</v>
      </c>
      <c r="D1153" s="260" t="n">
        <v>1091008</v>
      </c>
    </row>
    <row r="1154" s="89" customFormat="true" ht="12" hidden="false" customHeight="false" outlineLevel="0" collapsed="false">
      <c r="A1154" s="257" t="s">
        <v>685</v>
      </c>
      <c r="B1154" s="258"/>
      <c r="C1154" s="259" t="n">
        <v>374</v>
      </c>
      <c r="D1154" s="260" t="s">
        <v>29</v>
      </c>
    </row>
    <row r="1155" s="89" customFormat="true" ht="12" hidden="false" customHeight="false" outlineLevel="0" collapsed="false">
      <c r="A1155" s="257" t="s">
        <v>686</v>
      </c>
      <c r="B1155" s="258"/>
      <c r="C1155" s="259" t="n">
        <v>156608</v>
      </c>
      <c r="D1155" s="260" t="s">
        <v>29</v>
      </c>
    </row>
    <row r="1156" s="89" customFormat="true" ht="12" hidden="false" customHeight="false" outlineLevel="0" collapsed="false">
      <c r="A1156" s="257" t="s">
        <v>687</v>
      </c>
      <c r="B1156" s="258"/>
      <c r="C1156" s="259" t="n">
        <v>100090</v>
      </c>
      <c r="D1156" s="260" t="n">
        <v>310159</v>
      </c>
    </row>
    <row r="1157" s="89" customFormat="true" ht="12" hidden="false" customHeight="false" outlineLevel="0" collapsed="false">
      <c r="A1157" s="257" t="s">
        <v>688</v>
      </c>
      <c r="B1157" s="258"/>
      <c r="C1157" s="259" t="n">
        <v>543537</v>
      </c>
      <c r="D1157" s="260" t="n">
        <v>553670</v>
      </c>
    </row>
    <row r="1158" s="89" customFormat="true" ht="12" hidden="false" customHeight="false" outlineLevel="0" collapsed="false">
      <c r="A1158" s="257"/>
      <c r="B1158" s="258"/>
      <c r="C1158" s="259"/>
      <c r="D1158" s="260"/>
    </row>
    <row r="1159" s="89" customFormat="true" ht="12" hidden="false" customHeight="false" outlineLevel="0" collapsed="false">
      <c r="A1159" s="264" t="s">
        <v>689</v>
      </c>
      <c r="B1159" s="258"/>
      <c r="C1159" s="261" t="n">
        <f aca="false">SUM(C1138:C1157)</f>
        <v>24003298</v>
      </c>
      <c r="D1159" s="263" t="n">
        <f aca="false">SUM(D1138:D1157)</f>
        <v>18293453</v>
      </c>
    </row>
    <row r="1160" s="89" customFormat="true" ht="12.75" hidden="false" customHeight="false" outlineLevel="0" collapsed="false">
      <c r="A1160" s="265" t="s">
        <v>690</v>
      </c>
      <c r="B1160" s="266"/>
      <c r="C1160" s="267" t="n">
        <v>13.02</v>
      </c>
      <c r="D1160" s="268" t="n">
        <v>15.39</v>
      </c>
    </row>
    <row r="1161" s="89" customFormat="true" ht="12" hidden="false" customHeight="false" outlineLevel="0" collapsed="false">
      <c r="A1161" s="269"/>
      <c r="B1161" s="270"/>
      <c r="C1161" s="271"/>
      <c r="D1161" s="271"/>
    </row>
    <row r="1162" s="89" customFormat="true" ht="13.5" hidden="false" customHeight="false" outlineLevel="0" collapsed="false">
      <c r="A1162" s="272"/>
      <c r="B1162" s="273"/>
      <c r="C1162" s="274"/>
      <c r="D1162" s="274"/>
    </row>
    <row r="1163" s="89" customFormat="true" ht="36.75" hidden="false" customHeight="false" outlineLevel="0" collapsed="false">
      <c r="A1163" s="251" t="s">
        <v>691</v>
      </c>
      <c r="B1163" s="275"/>
      <c r="C1163" s="10" t="s">
        <v>3</v>
      </c>
      <c r="D1163" s="11" t="s">
        <v>4</v>
      </c>
    </row>
    <row r="1164" s="89" customFormat="true" ht="12" hidden="false" customHeight="false" outlineLevel="0" collapsed="false">
      <c r="A1164" s="276" t="s">
        <v>692</v>
      </c>
      <c r="B1164" s="258"/>
      <c r="C1164" s="277" t="n">
        <f aca="false">SUM(C1165:C1168)</f>
        <v>1489773</v>
      </c>
      <c r="D1164" s="278" t="n">
        <f aca="false">SUM(D1165:D1168)</f>
        <v>1335158</v>
      </c>
    </row>
    <row r="1165" s="89" customFormat="true" ht="12" hidden="false" customHeight="false" outlineLevel="0" collapsed="false">
      <c r="A1165" s="257" t="s">
        <v>693</v>
      </c>
      <c r="B1165" s="258"/>
      <c r="C1165" s="259" t="n">
        <f aca="false">C1129</f>
        <v>92600</v>
      </c>
      <c r="D1165" s="260" t="n">
        <v>92600</v>
      </c>
    </row>
    <row r="1166" s="89" customFormat="true" ht="12" hidden="false" customHeight="false" outlineLevel="0" collapsed="false">
      <c r="A1166" s="257" t="s">
        <v>694</v>
      </c>
      <c r="B1166" s="258"/>
      <c r="C1166" s="259" t="n">
        <f aca="false">C1130</f>
        <v>35858</v>
      </c>
      <c r="D1166" s="260" t="n">
        <v>34463</v>
      </c>
    </row>
    <row r="1167" s="89" customFormat="true" ht="12" hidden="false" customHeight="false" outlineLevel="0" collapsed="false">
      <c r="A1167" s="257" t="s">
        <v>695</v>
      </c>
      <c r="B1167" s="258"/>
      <c r="C1167" s="259" t="n">
        <f aca="false">C1131</f>
        <v>162000</v>
      </c>
      <c r="D1167" s="260" t="n">
        <v>62000</v>
      </c>
    </row>
    <row r="1168" s="89" customFormat="true" ht="12" hidden="false" customHeight="false" outlineLevel="0" collapsed="false">
      <c r="A1168" s="257" t="s">
        <v>696</v>
      </c>
      <c r="B1168" s="258"/>
      <c r="C1168" s="259" t="n">
        <f aca="false">C1133</f>
        <v>1199315</v>
      </c>
      <c r="D1168" s="260" t="n">
        <v>1146095</v>
      </c>
    </row>
    <row r="1169" s="89" customFormat="true" ht="12" hidden="false" customHeight="false" outlineLevel="0" collapsed="false">
      <c r="A1169" s="264" t="s">
        <v>697</v>
      </c>
      <c r="B1169" s="258"/>
      <c r="C1169" s="261" t="n">
        <f aca="false">SUM(C1170:C1170)</f>
        <v>40308</v>
      </c>
      <c r="D1169" s="263" t="n">
        <f aca="false">SUM(D1170:D1170)</f>
        <v>41703</v>
      </c>
    </row>
    <row r="1170" s="89" customFormat="true" ht="12" hidden="false" customHeight="false" outlineLevel="0" collapsed="false">
      <c r="A1170" s="257" t="s">
        <v>698</v>
      </c>
      <c r="B1170" s="258"/>
      <c r="C1170" s="259" t="n">
        <f aca="false">C1132</f>
        <v>40308</v>
      </c>
      <c r="D1170" s="260" t="n">
        <v>41703</v>
      </c>
    </row>
    <row r="1171" s="89" customFormat="true" ht="12" hidden="false" customHeight="false" outlineLevel="0" collapsed="false">
      <c r="A1171" s="264" t="s">
        <v>699</v>
      </c>
      <c r="B1171" s="279"/>
      <c r="C1171" s="261" t="n">
        <f aca="false">C28</f>
        <v>81479</v>
      </c>
      <c r="D1171" s="262" t="n">
        <v>102732</v>
      </c>
    </row>
    <row r="1172" s="89" customFormat="true" ht="12" hidden="false" customHeight="false" outlineLevel="0" collapsed="false">
      <c r="A1172" s="264" t="s">
        <v>700</v>
      </c>
      <c r="B1172" s="280"/>
      <c r="C1172" s="261" t="n">
        <f aca="false">SUM(C1164,C1169,C1171)</f>
        <v>1611560</v>
      </c>
      <c r="D1172" s="262" t="n">
        <f aca="false">SUM(D1164,D1169,D1171)</f>
        <v>1479593</v>
      </c>
    </row>
    <row r="1173" s="20" customFormat="true" ht="12.75" hidden="false" customHeight="false" outlineLevel="0" collapsed="false">
      <c r="A1173" s="281" t="s">
        <v>701</v>
      </c>
      <c r="B1173" s="282"/>
      <c r="C1173" s="283" t="n">
        <v>9260000</v>
      </c>
      <c r="D1173" s="284" t="n">
        <v>9260000</v>
      </c>
    </row>
    <row r="1174" s="20" customFormat="true" ht="12.75" hidden="false" customHeight="false" outlineLevel="0" collapsed="false">
      <c r="A1174" s="264" t="s">
        <v>702</v>
      </c>
      <c r="B1174" s="258"/>
      <c r="C1174" s="285" t="n">
        <f aca="false">C1172/C1173*1000</f>
        <v>174.034557235421</v>
      </c>
      <c r="D1174" s="286" t="n">
        <f aca="false">D1172/D1173*1000</f>
        <v>159.783261339093</v>
      </c>
    </row>
    <row r="1175" s="20" customFormat="true" ht="12.75" hidden="false" customHeight="false" outlineLevel="0" collapsed="false">
      <c r="A1175" s="257" t="s">
        <v>703</v>
      </c>
      <c r="B1175" s="258"/>
      <c r="C1175" s="287" t="n">
        <v>9260000</v>
      </c>
      <c r="D1175" s="288" t="n">
        <v>9260000</v>
      </c>
    </row>
    <row r="1176" s="20" customFormat="true" ht="13.5" hidden="false" customHeight="false" outlineLevel="0" collapsed="false">
      <c r="A1176" s="265" t="s">
        <v>704</v>
      </c>
      <c r="B1176" s="266"/>
      <c r="C1176" s="289" t="s">
        <v>29</v>
      </c>
      <c r="D1176" s="290" t="s">
        <v>29</v>
      </c>
    </row>
    <row r="1177" s="20" customFormat="true" ht="12.75" hidden="false" customHeight="false" outlineLevel="0" collapsed="false">
      <c r="A1177" s="67"/>
      <c r="B1177" s="68"/>
      <c r="C1177" s="69"/>
      <c r="D1177" s="69"/>
    </row>
    <row r="1178" s="7" customFormat="true" ht="17.25" hidden="false" customHeight="false" outlineLevel="0" collapsed="false">
      <c r="A1178" s="90" t="s">
        <v>705</v>
      </c>
      <c r="B1178" s="177"/>
      <c r="C1178" s="117"/>
      <c r="D1178" s="178"/>
    </row>
    <row r="1179" customFormat="false" ht="36.75" hidden="false" customHeight="false" outlineLevel="0" collapsed="false">
      <c r="A1179" s="92" t="s">
        <v>706</v>
      </c>
      <c r="B1179" s="93"/>
      <c r="C1179" s="10" t="s">
        <v>3</v>
      </c>
      <c r="D1179" s="11" t="s">
        <v>4</v>
      </c>
    </row>
    <row r="1180" customFormat="false" ht="12.75" hidden="false" customHeight="false" outlineLevel="0" collapsed="false">
      <c r="A1180" s="94" t="s">
        <v>707</v>
      </c>
      <c r="B1180" s="95"/>
      <c r="C1180" s="59"/>
      <c r="D1180" s="60"/>
    </row>
    <row r="1181" customFormat="false" ht="12.75" hidden="false" customHeight="false" outlineLevel="0" collapsed="false">
      <c r="A1181" s="94" t="s">
        <v>708</v>
      </c>
      <c r="B1181" s="95"/>
      <c r="C1181" s="59" t="s">
        <v>29</v>
      </c>
      <c r="D1181" s="60" t="s">
        <v>29</v>
      </c>
    </row>
    <row r="1182" customFormat="false" ht="12.75" hidden="false" customHeight="false" outlineLevel="0" collapsed="false">
      <c r="A1182" s="94" t="s">
        <v>709</v>
      </c>
      <c r="B1182" s="95"/>
      <c r="C1182" s="59" t="n">
        <v>285</v>
      </c>
      <c r="D1182" s="60" t="s">
        <v>29</v>
      </c>
    </row>
    <row r="1183" customFormat="false" ht="12.75" hidden="false" customHeight="false" outlineLevel="0" collapsed="false">
      <c r="A1183" s="94" t="s">
        <v>710</v>
      </c>
      <c r="B1183" s="95"/>
      <c r="C1183" s="59" t="s">
        <v>29</v>
      </c>
      <c r="D1183" s="60" t="n">
        <v>834</v>
      </c>
    </row>
    <row r="1184" customFormat="false" ht="12.75" hidden="false" customHeight="false" outlineLevel="0" collapsed="false">
      <c r="A1184" s="94" t="s">
        <v>711</v>
      </c>
      <c r="B1184" s="95"/>
      <c r="C1184" s="59" t="n">
        <v>576837</v>
      </c>
      <c r="D1184" s="60" t="n">
        <v>473939</v>
      </c>
    </row>
    <row r="1185" s="21" customFormat="true" ht="13.5" hidden="false" customHeight="false" outlineLevel="0" collapsed="false">
      <c r="A1185" s="98" t="s">
        <v>712</v>
      </c>
      <c r="B1185" s="99"/>
      <c r="C1185" s="65" t="n">
        <f aca="false">SUM(C1181:C1184)</f>
        <v>577122</v>
      </c>
      <c r="D1185" s="66" t="n">
        <f aca="false">SUM(D1181:D1184)</f>
        <v>474773</v>
      </c>
    </row>
    <row r="1186" s="7" customFormat="true" ht="12.75" hidden="false" customHeight="false" outlineLevel="0" collapsed="false">
      <c r="A1186" s="67"/>
      <c r="B1186" s="91"/>
      <c r="C1186" s="69"/>
      <c r="D1186" s="69"/>
    </row>
    <row r="1187" s="20" customFormat="true" ht="18.75" hidden="false" customHeight="false" outlineLevel="0" collapsed="false">
      <c r="A1187" s="47" t="s">
        <v>713</v>
      </c>
      <c r="B1187" s="47"/>
      <c r="C1187" s="291"/>
      <c r="D1187" s="291"/>
    </row>
    <row r="1188" s="7" customFormat="true" ht="17.25" hidden="false" customHeight="false" outlineLevel="0" collapsed="false">
      <c r="A1188" s="90" t="s">
        <v>714</v>
      </c>
      <c r="B1188" s="177"/>
      <c r="C1188" s="117"/>
      <c r="D1188" s="178"/>
    </row>
    <row r="1189" customFormat="false" ht="36.75" hidden="false" customHeight="false" outlineLevel="0" collapsed="false">
      <c r="A1189" s="292" t="s">
        <v>715</v>
      </c>
      <c r="B1189" s="293"/>
      <c r="C1189" s="294" t="s">
        <v>3</v>
      </c>
      <c r="D1189" s="295" t="s">
        <v>4</v>
      </c>
    </row>
    <row r="1190" customFormat="false" ht="12.75" hidden="false" customHeight="false" outlineLevel="0" collapsed="false">
      <c r="A1190" s="94" t="s">
        <v>716</v>
      </c>
      <c r="B1190" s="95"/>
      <c r="C1190" s="59" t="n">
        <v>84721</v>
      </c>
      <c r="D1190" s="60" t="n">
        <v>62678</v>
      </c>
    </row>
    <row r="1191" customFormat="false" ht="12.75" hidden="false" customHeight="false" outlineLevel="0" collapsed="false">
      <c r="A1191" s="94" t="s">
        <v>717</v>
      </c>
      <c r="B1191" s="95"/>
      <c r="C1191" s="59" t="n">
        <v>759116</v>
      </c>
      <c r="D1191" s="60" t="n">
        <v>563233</v>
      </c>
    </row>
    <row r="1192" customFormat="false" ht="12.75" hidden="false" customHeight="false" outlineLevel="0" collapsed="false">
      <c r="A1192" s="94" t="s">
        <v>718</v>
      </c>
      <c r="B1192" s="95"/>
      <c r="C1192" s="59" t="n">
        <v>220863</v>
      </c>
      <c r="D1192" s="60" t="n">
        <v>165990</v>
      </c>
    </row>
    <row r="1193" customFormat="false" ht="12.75" hidden="false" customHeight="false" outlineLevel="0" collapsed="false">
      <c r="A1193" s="94" t="s">
        <v>719</v>
      </c>
      <c r="B1193" s="95"/>
      <c r="C1193" s="59" t="n">
        <v>220863</v>
      </c>
      <c r="D1193" s="60" t="n">
        <v>165990</v>
      </c>
    </row>
    <row r="1194" customFormat="false" ht="12.75" hidden="false" customHeight="false" outlineLevel="0" collapsed="false">
      <c r="A1194" s="94" t="s">
        <v>720</v>
      </c>
      <c r="B1194" s="95"/>
      <c r="C1194" s="59" t="s">
        <v>29</v>
      </c>
      <c r="D1194" s="60" t="s">
        <v>29</v>
      </c>
    </row>
    <row r="1195" customFormat="false" ht="12.75" hidden="false" customHeight="false" outlineLevel="0" collapsed="false">
      <c r="A1195" s="94" t="s">
        <v>721</v>
      </c>
      <c r="B1195" s="95"/>
      <c r="C1195" s="59" t="n">
        <v>5898</v>
      </c>
      <c r="D1195" s="60" t="n">
        <v>4505</v>
      </c>
    </row>
    <row r="1196" s="21" customFormat="true" ht="13.5" hidden="false" customHeight="false" outlineLevel="0" collapsed="false">
      <c r="A1196" s="98" t="s">
        <v>722</v>
      </c>
      <c r="B1196" s="99"/>
      <c r="C1196" s="65" t="n">
        <v>1070598</v>
      </c>
      <c r="D1196" s="66" t="n">
        <v>796406</v>
      </c>
    </row>
    <row r="1197" s="7" customFormat="true" ht="12.75" hidden="false" customHeight="false" outlineLevel="0" collapsed="false">
      <c r="A1197" s="67"/>
      <c r="B1197" s="91"/>
      <c r="C1197" s="69"/>
      <c r="D1197" s="69"/>
    </row>
    <row r="1198" s="7" customFormat="true" ht="17.25" hidden="false" customHeight="false" outlineLevel="0" collapsed="false">
      <c r="A1198" s="90" t="s">
        <v>723</v>
      </c>
      <c r="B1198" s="177"/>
      <c r="C1198" s="117"/>
      <c r="D1198" s="178"/>
    </row>
    <row r="1199" customFormat="false" ht="36.75" hidden="false" customHeight="false" outlineLevel="0" collapsed="false">
      <c r="A1199" s="292" t="s">
        <v>724</v>
      </c>
      <c r="B1199" s="293"/>
      <c r="C1199" s="294" t="s">
        <v>3</v>
      </c>
      <c r="D1199" s="295" t="s">
        <v>4</v>
      </c>
    </row>
    <row r="1200" customFormat="false" ht="12.75" hidden="false" customHeight="false" outlineLevel="0" collapsed="false">
      <c r="A1200" s="94" t="s">
        <v>725</v>
      </c>
      <c r="B1200" s="95"/>
      <c r="C1200" s="59" t="n">
        <v>134608</v>
      </c>
      <c r="D1200" s="60" t="n">
        <v>77543</v>
      </c>
    </row>
    <row r="1201" customFormat="false" ht="12.75" hidden="false" customHeight="false" outlineLevel="0" collapsed="false">
      <c r="A1201" s="94" t="s">
        <v>726</v>
      </c>
      <c r="B1201" s="95"/>
      <c r="C1201" s="59" t="n">
        <v>559054</v>
      </c>
      <c r="D1201" s="60" t="n">
        <v>384832</v>
      </c>
    </row>
    <row r="1202" customFormat="false" ht="12.75" hidden="false" customHeight="false" outlineLevel="0" collapsed="false">
      <c r="A1202" s="94" t="s">
        <v>727</v>
      </c>
      <c r="B1202" s="95"/>
      <c r="C1202" s="59" t="n">
        <v>128</v>
      </c>
      <c r="D1202" s="60" t="n">
        <v>413</v>
      </c>
    </row>
    <row r="1203" s="21" customFormat="true" ht="13.5" hidden="false" customHeight="false" outlineLevel="0" collapsed="false">
      <c r="A1203" s="98" t="s">
        <v>728</v>
      </c>
      <c r="B1203" s="99"/>
      <c r="C1203" s="65" t="n">
        <v>693790</v>
      </c>
      <c r="D1203" s="66" t="n">
        <v>462788</v>
      </c>
    </row>
    <row r="1204" s="7" customFormat="true" ht="12.75" hidden="false" customHeight="false" outlineLevel="0" collapsed="false">
      <c r="A1204" s="67"/>
      <c r="B1204" s="91"/>
      <c r="C1204" s="69"/>
      <c r="D1204" s="69"/>
    </row>
    <row r="1205" s="7" customFormat="true" ht="17.25" hidden="false" customHeight="false" outlineLevel="0" collapsed="false">
      <c r="A1205" s="90" t="s">
        <v>729</v>
      </c>
      <c r="B1205" s="177"/>
      <c r="C1205" s="117"/>
      <c r="D1205" s="178"/>
    </row>
    <row r="1206" customFormat="false" ht="36.75" hidden="false" customHeight="false" outlineLevel="0" collapsed="false">
      <c r="A1206" s="292" t="s">
        <v>730</v>
      </c>
      <c r="B1206" s="293"/>
      <c r="C1206" s="294" t="s">
        <v>3</v>
      </c>
      <c r="D1206" s="295" t="s">
        <v>4</v>
      </c>
    </row>
    <row r="1207" customFormat="false" ht="12.75" hidden="false" customHeight="false" outlineLevel="0" collapsed="false">
      <c r="A1207" s="94" t="s">
        <v>731</v>
      </c>
      <c r="B1207" s="95"/>
      <c r="C1207" s="59" t="n">
        <v>181403</v>
      </c>
      <c r="D1207" s="60" t="n">
        <v>147432</v>
      </c>
    </row>
    <row r="1208" customFormat="false" ht="12.75" hidden="false" customHeight="false" outlineLevel="0" collapsed="false">
      <c r="A1208" s="94" t="s">
        <v>732</v>
      </c>
      <c r="B1208" s="95"/>
      <c r="C1208" s="59" t="s">
        <v>29</v>
      </c>
      <c r="D1208" s="60" t="s">
        <v>29</v>
      </c>
    </row>
    <row r="1209" s="21" customFormat="true" ht="13.5" hidden="false" customHeight="false" outlineLevel="0" collapsed="false">
      <c r="A1209" s="98" t="s">
        <v>733</v>
      </c>
      <c r="B1209" s="99"/>
      <c r="C1209" s="65" t="n">
        <v>181403</v>
      </c>
      <c r="D1209" s="66" t="n">
        <v>147432</v>
      </c>
    </row>
    <row r="1210" s="7" customFormat="true" ht="12.75" hidden="false" customHeight="false" outlineLevel="0" collapsed="false">
      <c r="A1210" s="67"/>
      <c r="B1210" s="91"/>
      <c r="C1210" s="69"/>
      <c r="D1210" s="69"/>
    </row>
    <row r="1211" s="7" customFormat="true" ht="17.25" hidden="false" customHeight="false" outlineLevel="0" collapsed="false">
      <c r="A1211" s="90" t="s">
        <v>734</v>
      </c>
      <c r="B1211" s="177"/>
      <c r="C1211" s="117"/>
      <c r="D1211" s="178"/>
    </row>
    <row r="1212" customFormat="false" ht="36.75" hidden="false" customHeight="false" outlineLevel="0" collapsed="false">
      <c r="A1212" s="292" t="s">
        <v>735</v>
      </c>
      <c r="B1212" s="293"/>
      <c r="C1212" s="294" t="s">
        <v>3</v>
      </c>
      <c r="D1212" s="295" t="s">
        <v>4</v>
      </c>
    </row>
    <row r="1213" customFormat="false" ht="12.75" hidden="false" customHeight="false" outlineLevel="0" collapsed="false">
      <c r="A1213" s="94" t="s">
        <v>736</v>
      </c>
      <c r="B1213" s="131"/>
      <c r="C1213" s="296" t="s">
        <v>29</v>
      </c>
      <c r="D1213" s="297" t="n">
        <v>12</v>
      </c>
    </row>
    <row r="1214" customFormat="false" ht="12.75" hidden="false" customHeight="false" outlineLevel="0" collapsed="false">
      <c r="A1214" s="94" t="s">
        <v>737</v>
      </c>
      <c r="B1214" s="131"/>
      <c r="C1214" s="296" t="s">
        <v>29</v>
      </c>
      <c r="D1214" s="297" t="s">
        <v>29</v>
      </c>
    </row>
    <row r="1215" customFormat="false" ht="12.75" hidden="false" customHeight="false" outlineLevel="0" collapsed="false">
      <c r="A1215" s="94" t="s">
        <v>738</v>
      </c>
      <c r="B1215" s="131"/>
      <c r="C1215" s="296" t="n">
        <v>10</v>
      </c>
      <c r="D1215" s="297" t="s">
        <v>29</v>
      </c>
    </row>
    <row r="1216" s="21" customFormat="true" ht="24.75" hidden="false" customHeight="false" outlineLevel="0" collapsed="false">
      <c r="A1216" s="98" t="s">
        <v>739</v>
      </c>
      <c r="B1216" s="99"/>
      <c r="C1216" s="65" t="n">
        <v>10</v>
      </c>
      <c r="D1216" s="66" t="n">
        <v>12</v>
      </c>
    </row>
    <row r="1217" s="7" customFormat="true" ht="12.75" hidden="false" customHeight="false" outlineLevel="0" collapsed="false">
      <c r="A1217" s="67"/>
      <c r="B1217" s="91"/>
      <c r="C1217" s="69"/>
      <c r="D1217" s="69"/>
    </row>
    <row r="1218" s="7" customFormat="true" ht="17.25" hidden="false" customHeight="false" outlineLevel="0" collapsed="false">
      <c r="A1218" s="90" t="s">
        <v>740</v>
      </c>
      <c r="B1218" s="177"/>
      <c r="C1218" s="117"/>
      <c r="D1218" s="178"/>
    </row>
    <row r="1219" customFormat="false" ht="36.75" hidden="false" customHeight="false" outlineLevel="0" collapsed="false">
      <c r="A1219" s="292" t="s">
        <v>741</v>
      </c>
      <c r="B1219" s="293"/>
      <c r="C1219" s="294" t="s">
        <v>3</v>
      </c>
      <c r="D1219" s="295" t="s">
        <v>4</v>
      </c>
    </row>
    <row r="1220" customFormat="false" ht="12.75" hidden="false" customHeight="false" outlineLevel="0" collapsed="false">
      <c r="A1220" s="94" t="s">
        <v>742</v>
      </c>
      <c r="B1220" s="95"/>
      <c r="C1220" s="59" t="n">
        <v>-23268</v>
      </c>
      <c r="D1220" s="60" t="n">
        <v>15709</v>
      </c>
    </row>
    <row r="1221" customFormat="false" ht="12.75" hidden="false" customHeight="false" outlineLevel="0" collapsed="false">
      <c r="A1221" s="94" t="s">
        <v>743</v>
      </c>
      <c r="B1221" s="95"/>
      <c r="C1221" s="59" t="n">
        <v>2426</v>
      </c>
      <c r="D1221" s="60" t="n">
        <v>17048</v>
      </c>
    </row>
    <row r="1222" customFormat="false" ht="12.75" hidden="false" customHeight="false" outlineLevel="0" collapsed="false">
      <c r="A1222" s="94" t="s">
        <v>744</v>
      </c>
      <c r="B1222" s="95"/>
      <c r="C1222" s="59" t="n">
        <v>25694</v>
      </c>
      <c r="D1222" s="60" t="n">
        <v>1339</v>
      </c>
    </row>
    <row r="1223" customFormat="false" ht="12.75" hidden="false" customHeight="false" outlineLevel="0" collapsed="false">
      <c r="A1223" s="94" t="s">
        <v>745</v>
      </c>
      <c r="B1223" s="95"/>
      <c r="C1223" s="59" t="n">
        <v>-2434</v>
      </c>
      <c r="D1223" s="60" t="n">
        <v>-3066</v>
      </c>
    </row>
    <row r="1224" s="21" customFormat="true" ht="13.5" hidden="false" customHeight="false" outlineLevel="0" collapsed="false">
      <c r="A1224" s="98" t="s">
        <v>746</v>
      </c>
      <c r="B1224" s="99"/>
      <c r="C1224" s="65" t="n">
        <v>-25702</v>
      </c>
      <c r="D1224" s="66" t="n">
        <v>12643</v>
      </c>
    </row>
    <row r="1225" s="7" customFormat="true" ht="12.75" hidden="false" customHeight="false" outlineLevel="0" collapsed="false">
      <c r="A1225" s="67"/>
      <c r="B1225" s="91"/>
      <c r="C1225" s="69"/>
      <c r="D1225" s="69"/>
    </row>
    <row r="1226" s="7" customFormat="true" ht="17.25" hidden="false" customHeight="false" outlineLevel="0" collapsed="false">
      <c r="A1226" s="90" t="s">
        <v>747</v>
      </c>
      <c r="B1226" s="177"/>
      <c r="C1226" s="117"/>
      <c r="D1226" s="178"/>
    </row>
    <row r="1227" customFormat="false" ht="36.75" hidden="false" customHeight="false" outlineLevel="0" collapsed="false">
      <c r="A1227" s="292" t="s">
        <v>748</v>
      </c>
      <c r="B1227" s="293"/>
      <c r="C1227" s="294" t="s">
        <v>3</v>
      </c>
      <c r="D1227" s="295" t="s">
        <v>4</v>
      </c>
    </row>
    <row r="1228" customFormat="false" ht="12.75" hidden="false" customHeight="false" outlineLevel="0" collapsed="false">
      <c r="A1228" s="94" t="s">
        <v>749</v>
      </c>
      <c r="B1228" s="95"/>
      <c r="C1228" s="59" t="n">
        <v>7</v>
      </c>
      <c r="D1228" s="60" t="n">
        <v>21</v>
      </c>
    </row>
    <row r="1229" customFormat="false" ht="24" hidden="false" customHeight="false" outlineLevel="0" collapsed="false">
      <c r="A1229" s="94" t="s">
        <v>750</v>
      </c>
      <c r="B1229" s="95"/>
      <c r="C1229" s="59" t="n">
        <v>195</v>
      </c>
      <c r="D1229" s="60" t="n">
        <v>350</v>
      </c>
    </row>
    <row r="1230" customFormat="false" ht="12.75" hidden="false" customHeight="false" outlineLevel="0" collapsed="false">
      <c r="A1230" s="94" t="s">
        <v>751</v>
      </c>
      <c r="B1230" s="95"/>
      <c r="C1230" s="59" t="n">
        <v>37</v>
      </c>
      <c r="D1230" s="60" t="n">
        <v>63</v>
      </c>
    </row>
    <row r="1231" customFormat="false" ht="12.75" hidden="false" customHeight="false" outlineLevel="0" collapsed="false">
      <c r="A1231" s="94" t="s">
        <v>752</v>
      </c>
      <c r="B1231" s="95"/>
      <c r="C1231" s="59" t="n">
        <v>12</v>
      </c>
      <c r="D1231" s="60" t="n">
        <v>2</v>
      </c>
    </row>
    <row r="1232" customFormat="false" ht="12.75" hidden="false" customHeight="false" outlineLevel="0" collapsed="false">
      <c r="A1232" s="94" t="s">
        <v>753</v>
      </c>
      <c r="B1232" s="95"/>
      <c r="C1232" s="59" t="s">
        <v>29</v>
      </c>
      <c r="D1232" s="60" t="s">
        <v>29</v>
      </c>
    </row>
    <row r="1233" customFormat="false" ht="12.75" hidden="false" customHeight="false" outlineLevel="0" collapsed="false">
      <c r="A1233" s="94" t="s">
        <v>754</v>
      </c>
      <c r="B1233" s="95"/>
      <c r="C1233" s="59" t="n">
        <v>8655</v>
      </c>
      <c r="D1233" s="60" t="n">
        <v>6826</v>
      </c>
    </row>
    <row r="1234" customFormat="false" ht="12.75" hidden="false" customHeight="false" outlineLevel="0" collapsed="false">
      <c r="A1234" s="199" t="s">
        <v>755</v>
      </c>
      <c r="B1234" s="95"/>
      <c r="C1234" s="59" t="s">
        <v>29</v>
      </c>
      <c r="D1234" s="60" t="s">
        <v>29</v>
      </c>
    </row>
    <row r="1235" customFormat="false" ht="12.75" hidden="false" customHeight="false" outlineLevel="0" collapsed="false">
      <c r="A1235" s="199" t="s">
        <v>756</v>
      </c>
      <c r="B1235" s="95"/>
      <c r="C1235" s="59" t="n">
        <v>3588</v>
      </c>
      <c r="D1235" s="60" t="n">
        <v>5456</v>
      </c>
    </row>
    <row r="1236" customFormat="false" ht="12.75" hidden="false" customHeight="false" outlineLevel="0" collapsed="false">
      <c r="A1236" s="199" t="s">
        <v>757</v>
      </c>
      <c r="B1236" s="95"/>
      <c r="C1236" s="59" t="n">
        <v>636</v>
      </c>
      <c r="D1236" s="60" t="n">
        <v>783</v>
      </c>
    </row>
    <row r="1237" customFormat="false" ht="12.75" hidden="false" customHeight="false" outlineLevel="0" collapsed="false">
      <c r="A1237" s="199" t="s">
        <v>758</v>
      </c>
      <c r="B1237" s="95"/>
      <c r="C1237" s="59" t="n">
        <v>1191</v>
      </c>
      <c r="D1237" s="60" t="s">
        <v>29</v>
      </c>
    </row>
    <row r="1238" customFormat="false" ht="12.75" hidden="false" customHeight="false" outlineLevel="0" collapsed="false">
      <c r="A1238" s="199" t="s">
        <v>759</v>
      </c>
      <c r="B1238" s="95"/>
      <c r="C1238" s="59" t="n">
        <v>3240</v>
      </c>
      <c r="D1238" s="60" t="n">
        <v>587</v>
      </c>
    </row>
    <row r="1239" s="21" customFormat="true" ht="13.5" hidden="false" customHeight="false" outlineLevel="0" collapsed="false">
      <c r="A1239" s="98" t="s">
        <v>760</v>
      </c>
      <c r="B1239" s="99"/>
      <c r="C1239" s="65" t="n">
        <v>8906</v>
      </c>
      <c r="D1239" s="66" t="n">
        <v>7262</v>
      </c>
    </row>
    <row r="1240" s="7" customFormat="true" ht="12.75" hidden="false" customHeight="false" outlineLevel="0" collapsed="false">
      <c r="A1240" s="67"/>
      <c r="B1240" s="91"/>
      <c r="C1240" s="69"/>
      <c r="D1240" s="69"/>
    </row>
    <row r="1241" s="7" customFormat="true" ht="17.25" hidden="false" customHeight="false" outlineLevel="0" collapsed="false">
      <c r="A1241" s="90" t="s">
        <v>761</v>
      </c>
      <c r="B1241" s="177"/>
      <c r="C1241" s="117"/>
      <c r="D1241" s="178"/>
    </row>
    <row r="1242" customFormat="false" ht="36.75" hidden="false" customHeight="false" outlineLevel="0" collapsed="false">
      <c r="A1242" s="292" t="s">
        <v>762</v>
      </c>
      <c r="B1242" s="293"/>
      <c r="C1242" s="294" t="s">
        <v>3</v>
      </c>
      <c r="D1242" s="295" t="s">
        <v>4</v>
      </c>
    </row>
    <row r="1243" customFormat="false" ht="12.75" hidden="false" customHeight="false" outlineLevel="0" collapsed="false">
      <c r="A1243" s="94" t="s">
        <v>749</v>
      </c>
      <c r="B1243" s="95"/>
      <c r="C1243" s="59" t="s">
        <v>29</v>
      </c>
      <c r="D1243" s="60" t="n">
        <v>1</v>
      </c>
    </row>
    <row r="1244" customFormat="false" ht="24" hidden="false" customHeight="false" outlineLevel="0" collapsed="false">
      <c r="A1244" s="94" t="s">
        <v>750</v>
      </c>
      <c r="B1244" s="95"/>
      <c r="C1244" s="59" t="n">
        <v>468</v>
      </c>
      <c r="D1244" s="60" t="n">
        <v>671</v>
      </c>
    </row>
    <row r="1245" customFormat="false" ht="12.75" hidden="false" customHeight="false" outlineLevel="0" collapsed="false">
      <c r="A1245" s="94" t="s">
        <v>763</v>
      </c>
      <c r="B1245" s="95"/>
      <c r="C1245" s="59" t="n">
        <v>6</v>
      </c>
      <c r="D1245" s="60" t="n">
        <v>30</v>
      </c>
    </row>
    <row r="1246" customFormat="false" ht="12.75" hidden="false" customHeight="false" outlineLevel="0" collapsed="false">
      <c r="A1246" s="94" t="s">
        <v>764</v>
      </c>
      <c r="B1246" s="95"/>
      <c r="C1246" s="59" t="n">
        <v>202</v>
      </c>
      <c r="D1246" s="60" t="n">
        <v>36</v>
      </c>
    </row>
    <row r="1247" customFormat="false" ht="12.75" hidden="false" customHeight="false" outlineLevel="0" collapsed="false">
      <c r="A1247" s="94" t="s">
        <v>765</v>
      </c>
      <c r="B1247" s="95"/>
      <c r="C1247" s="59" t="n">
        <v>3</v>
      </c>
      <c r="D1247" s="60" t="n">
        <v>303</v>
      </c>
    </row>
    <row r="1248" customFormat="false" ht="12.75" hidden="false" customHeight="false" outlineLevel="0" collapsed="false">
      <c r="A1248" s="94" t="s">
        <v>766</v>
      </c>
      <c r="B1248" s="95"/>
      <c r="C1248" s="59" t="s">
        <v>29</v>
      </c>
      <c r="D1248" s="60" t="n">
        <v>13</v>
      </c>
    </row>
    <row r="1249" customFormat="false" ht="12.75" hidden="false" customHeight="false" outlineLevel="0" collapsed="false">
      <c r="A1249" s="94" t="s">
        <v>767</v>
      </c>
      <c r="B1249" s="95"/>
      <c r="C1249" s="59" t="n">
        <v>2992</v>
      </c>
      <c r="D1249" s="60" t="n">
        <v>1890</v>
      </c>
    </row>
    <row r="1250" customFormat="false" ht="12.75" hidden="false" customHeight="false" outlineLevel="0" collapsed="false">
      <c r="A1250" s="199" t="s">
        <v>768</v>
      </c>
      <c r="B1250" s="95"/>
      <c r="C1250" s="59" t="s">
        <v>29</v>
      </c>
      <c r="D1250" s="60" t="n">
        <v>65</v>
      </c>
    </row>
    <row r="1251" customFormat="false" ht="12.75" hidden="false" customHeight="false" outlineLevel="0" collapsed="false">
      <c r="A1251" s="199" t="s">
        <v>769</v>
      </c>
      <c r="B1251" s="95"/>
      <c r="C1251" s="59" t="n">
        <v>921</v>
      </c>
      <c r="D1251" s="60" t="n">
        <v>1145</v>
      </c>
    </row>
    <row r="1252" customFormat="false" ht="12.75" hidden="false" customHeight="false" outlineLevel="0" collapsed="false">
      <c r="A1252" s="199" t="s">
        <v>770</v>
      </c>
      <c r="B1252" s="95"/>
      <c r="C1252" s="59" t="n">
        <v>2071</v>
      </c>
      <c r="D1252" s="60" t="n">
        <v>680</v>
      </c>
    </row>
    <row r="1253" s="21" customFormat="true" ht="13.5" hidden="false" customHeight="false" outlineLevel="0" collapsed="false">
      <c r="A1253" s="98" t="s">
        <v>771</v>
      </c>
      <c r="B1253" s="99"/>
      <c r="C1253" s="65" t="n">
        <v>3671</v>
      </c>
      <c r="D1253" s="66" t="n">
        <v>2944</v>
      </c>
    </row>
    <row r="1254" s="7" customFormat="true" ht="12.75" hidden="false" customHeight="false" outlineLevel="0" collapsed="false">
      <c r="A1254" s="67"/>
      <c r="B1254" s="91"/>
      <c r="C1254" s="69"/>
      <c r="D1254" s="69"/>
    </row>
    <row r="1255" s="7" customFormat="true" ht="17.25" hidden="false" customHeight="false" outlineLevel="0" collapsed="false">
      <c r="A1255" s="90" t="s">
        <v>772</v>
      </c>
      <c r="B1255" s="177"/>
      <c r="C1255" s="117"/>
      <c r="D1255" s="178"/>
    </row>
    <row r="1256" customFormat="false" ht="36.75" hidden="false" customHeight="false" outlineLevel="0" collapsed="false">
      <c r="A1256" s="292" t="s">
        <v>773</v>
      </c>
      <c r="B1256" s="293"/>
      <c r="C1256" s="294" t="s">
        <v>3</v>
      </c>
      <c r="D1256" s="295" t="s">
        <v>4</v>
      </c>
    </row>
    <row r="1257" customFormat="false" ht="12.75" hidden="false" customHeight="false" outlineLevel="0" collapsed="false">
      <c r="A1257" s="94" t="s">
        <v>774</v>
      </c>
      <c r="B1257" s="95"/>
      <c r="C1257" s="59" t="n">
        <v>143668</v>
      </c>
      <c r="D1257" s="60" t="n">
        <v>128315</v>
      </c>
    </row>
    <row r="1258" customFormat="false" ht="12.75" hidden="false" customHeight="false" outlineLevel="0" collapsed="false">
      <c r="A1258" s="94" t="s">
        <v>775</v>
      </c>
      <c r="B1258" s="95"/>
      <c r="C1258" s="59" t="n">
        <v>28446</v>
      </c>
      <c r="D1258" s="60" t="n">
        <v>25653</v>
      </c>
    </row>
    <row r="1259" customFormat="false" ht="12.75" hidden="false" customHeight="false" outlineLevel="0" collapsed="false">
      <c r="A1259" s="94" t="s">
        <v>776</v>
      </c>
      <c r="B1259" s="95"/>
      <c r="C1259" s="59" t="n">
        <f aca="false">SUM(C1257:C1258)</f>
        <v>172114</v>
      </c>
      <c r="D1259" s="60" t="n">
        <f aca="false">SUM(D1257:D1258)</f>
        <v>153968</v>
      </c>
    </row>
    <row r="1260" customFormat="false" ht="12.75" hidden="false" customHeight="false" outlineLevel="0" collapsed="false">
      <c r="A1260" s="94" t="s">
        <v>777</v>
      </c>
      <c r="B1260" s="95"/>
      <c r="C1260" s="59" t="n">
        <v>23079</v>
      </c>
      <c r="D1260" s="60" t="n">
        <v>18580</v>
      </c>
    </row>
    <row r="1261" customFormat="false" ht="12.75" hidden="false" customHeight="false" outlineLevel="0" collapsed="false">
      <c r="A1261" s="94" t="s">
        <v>778</v>
      </c>
      <c r="B1261" s="95"/>
      <c r="C1261" s="59" t="n">
        <v>1710</v>
      </c>
      <c r="D1261" s="60" t="n">
        <v>1648</v>
      </c>
    </row>
    <row r="1262" customFormat="false" ht="12.75" hidden="false" customHeight="false" outlineLevel="0" collapsed="false">
      <c r="A1262" s="94" t="s">
        <v>779</v>
      </c>
      <c r="B1262" s="95"/>
      <c r="C1262" s="59" t="n">
        <v>27691</v>
      </c>
      <c r="D1262" s="60" t="n">
        <v>6951</v>
      </c>
    </row>
    <row r="1263" customFormat="false" ht="12.75" hidden="false" customHeight="false" outlineLevel="0" collapsed="false">
      <c r="A1263" s="94" t="s">
        <v>780</v>
      </c>
      <c r="B1263" s="95"/>
      <c r="C1263" s="59" t="n">
        <v>20816</v>
      </c>
      <c r="D1263" s="60" t="s">
        <v>29</v>
      </c>
    </row>
    <row r="1264" customFormat="false" ht="12.75" hidden="false" customHeight="false" outlineLevel="0" collapsed="false">
      <c r="A1264" s="94" t="s">
        <v>781</v>
      </c>
      <c r="B1264" s="95"/>
      <c r="C1264" s="59" t="n">
        <v>119004</v>
      </c>
      <c r="D1264" s="60" t="n">
        <v>107092</v>
      </c>
    </row>
    <row r="1265" customFormat="false" ht="12.75" hidden="false" customHeight="false" outlineLevel="0" collapsed="false">
      <c r="A1265" s="94" t="s">
        <v>782</v>
      </c>
      <c r="B1265" s="95"/>
      <c r="C1265" s="59" t="n">
        <v>49197</v>
      </c>
      <c r="D1265" s="60" t="n">
        <v>25331</v>
      </c>
    </row>
    <row r="1266" customFormat="false" ht="12.75" hidden="false" customHeight="false" outlineLevel="0" collapsed="false">
      <c r="A1266" s="94" t="s">
        <v>783</v>
      </c>
      <c r="B1266" s="95"/>
      <c r="C1266" s="59" t="n">
        <v>69807</v>
      </c>
      <c r="D1266" s="60" t="n">
        <v>81761</v>
      </c>
    </row>
    <row r="1267" s="21" customFormat="true" ht="13.5" hidden="false" customHeight="false" outlineLevel="0" collapsed="false">
      <c r="A1267" s="98" t="s">
        <v>784</v>
      </c>
      <c r="B1267" s="99"/>
      <c r="C1267" s="65" t="n">
        <v>343598</v>
      </c>
      <c r="D1267" s="66" t="n">
        <v>288239</v>
      </c>
    </row>
    <row r="1268" s="7" customFormat="true" ht="12.75" hidden="false" customHeight="false" outlineLevel="0" collapsed="false">
      <c r="A1268" s="67"/>
      <c r="B1268" s="91"/>
      <c r="C1268" s="69"/>
      <c r="D1268" s="69"/>
    </row>
    <row r="1269" s="7" customFormat="true" ht="17.25" hidden="false" customHeight="false" outlineLevel="0" collapsed="false">
      <c r="A1269" s="90" t="s">
        <v>785</v>
      </c>
      <c r="B1269" s="177"/>
      <c r="C1269" s="117"/>
      <c r="D1269" s="178"/>
    </row>
    <row r="1270" customFormat="false" ht="36.75" hidden="false" customHeight="false" outlineLevel="0" collapsed="false">
      <c r="A1270" s="292" t="s">
        <v>786</v>
      </c>
      <c r="B1270" s="293"/>
      <c r="C1270" s="294" t="s">
        <v>3</v>
      </c>
      <c r="D1270" s="295" t="s">
        <v>4</v>
      </c>
    </row>
    <row r="1271" customFormat="false" ht="12.6" hidden="false" customHeight="true" outlineLevel="0" collapsed="false">
      <c r="A1271" s="94" t="s">
        <v>787</v>
      </c>
      <c r="B1271" s="95"/>
      <c r="C1271" s="59" t="n">
        <v>534214</v>
      </c>
      <c r="D1271" s="60" t="n">
        <v>122695</v>
      </c>
    </row>
    <row r="1272" customFormat="false" ht="12.6" hidden="false" customHeight="true" outlineLevel="0" collapsed="false">
      <c r="A1272" s="94" t="s">
        <v>788</v>
      </c>
      <c r="B1272" s="95"/>
      <c r="C1272" s="59" t="n">
        <v>421781</v>
      </c>
      <c r="D1272" s="60" t="n">
        <v>93322</v>
      </c>
    </row>
    <row r="1273" customFormat="false" ht="12.6" hidden="false" customHeight="true" outlineLevel="0" collapsed="false">
      <c r="A1273" s="94" t="s">
        <v>789</v>
      </c>
      <c r="B1273" s="95"/>
      <c r="C1273" s="59" t="n">
        <v>5289</v>
      </c>
      <c r="D1273" s="60" t="n">
        <v>4118</v>
      </c>
    </row>
    <row r="1274" customFormat="false" ht="12.6" hidden="false" customHeight="true" outlineLevel="0" collapsed="false">
      <c r="A1274" s="94" t="s">
        <v>790</v>
      </c>
      <c r="B1274" s="95"/>
      <c r="C1274" s="59" t="n">
        <v>32775</v>
      </c>
      <c r="D1274" s="60" t="n">
        <v>12334</v>
      </c>
    </row>
    <row r="1275" customFormat="false" ht="12.6" hidden="false" customHeight="true" outlineLevel="0" collapsed="false">
      <c r="A1275" s="94" t="s">
        <v>791</v>
      </c>
      <c r="B1275" s="131"/>
      <c r="C1275" s="296" t="n">
        <v>1467</v>
      </c>
      <c r="D1275" s="297" t="n">
        <v>827</v>
      </c>
    </row>
    <row r="1276" customFormat="false" ht="12.6" hidden="false" customHeight="true" outlineLevel="0" collapsed="false">
      <c r="A1276" s="94" t="s">
        <v>792</v>
      </c>
      <c r="B1276" s="95"/>
      <c r="C1276" s="59" t="n">
        <v>23502</v>
      </c>
      <c r="D1276" s="60" t="n">
        <v>4594</v>
      </c>
    </row>
    <row r="1277" customFormat="false" ht="12.6" hidden="false" customHeight="true" outlineLevel="0" collapsed="false">
      <c r="A1277" s="94" t="s">
        <v>793</v>
      </c>
      <c r="B1277" s="95"/>
      <c r="C1277" s="59" t="n">
        <v>41000</v>
      </c>
      <c r="D1277" s="60" t="n">
        <v>7500</v>
      </c>
    </row>
    <row r="1278" customFormat="false" ht="12.6" hidden="false" customHeight="true" outlineLevel="0" collapsed="false">
      <c r="A1278" s="94" t="s">
        <v>372</v>
      </c>
      <c r="B1278" s="131"/>
      <c r="C1278" s="296" t="n">
        <v>8400</v>
      </c>
      <c r="D1278" s="297" t="s">
        <v>29</v>
      </c>
    </row>
    <row r="1279" customFormat="false" ht="12.6" hidden="false" customHeight="true" outlineLevel="0" collapsed="false">
      <c r="A1279" s="94" t="s">
        <v>794</v>
      </c>
      <c r="B1279" s="131"/>
      <c r="C1279" s="296" t="n">
        <v>26412</v>
      </c>
      <c r="D1279" s="297" t="n">
        <v>3474</v>
      </c>
    </row>
    <row r="1280" customFormat="false" ht="12.6" hidden="false" customHeight="true" outlineLevel="0" collapsed="false">
      <c r="A1280" s="94" t="s">
        <v>795</v>
      </c>
      <c r="B1280" s="95"/>
      <c r="C1280" s="59" t="n">
        <v>26412</v>
      </c>
      <c r="D1280" s="60" t="n">
        <v>3474</v>
      </c>
    </row>
    <row r="1281" customFormat="false" ht="12.6" hidden="false" customHeight="true" outlineLevel="0" collapsed="false">
      <c r="A1281" s="94" t="s">
        <v>372</v>
      </c>
      <c r="B1281" s="95"/>
      <c r="C1281" s="59" t="s">
        <v>29</v>
      </c>
      <c r="D1281" s="60" t="s">
        <v>29</v>
      </c>
    </row>
    <row r="1282" s="21" customFormat="true" ht="12.6" hidden="false" customHeight="true" outlineLevel="0" collapsed="false">
      <c r="A1282" s="98" t="s">
        <v>796</v>
      </c>
      <c r="B1282" s="99"/>
      <c r="C1282" s="65" t="n">
        <v>560626</v>
      </c>
      <c r="D1282" s="66" t="n">
        <v>126169</v>
      </c>
    </row>
    <row r="1283" s="7" customFormat="true" ht="12.75" hidden="false" customHeight="false" outlineLevel="0" collapsed="false">
      <c r="A1283" s="67"/>
      <c r="B1283" s="91"/>
      <c r="C1283" s="69"/>
      <c r="D1283" s="69"/>
    </row>
    <row r="1284" s="7" customFormat="true" ht="17.25" hidden="false" customHeight="false" outlineLevel="0" collapsed="false">
      <c r="A1284" s="90" t="s">
        <v>797</v>
      </c>
      <c r="B1284" s="177"/>
      <c r="C1284" s="117"/>
      <c r="D1284" s="178"/>
    </row>
    <row r="1285" customFormat="false" ht="36.75" hidden="false" customHeight="false" outlineLevel="0" collapsed="false">
      <c r="A1285" s="292" t="s">
        <v>798</v>
      </c>
      <c r="B1285" s="293"/>
      <c r="C1285" s="294" t="s">
        <v>3</v>
      </c>
      <c r="D1285" s="295" t="s">
        <v>4</v>
      </c>
    </row>
    <row r="1286" customFormat="false" ht="12.6" hidden="false" customHeight="true" outlineLevel="0" collapsed="false">
      <c r="A1286" s="94" t="s">
        <v>799</v>
      </c>
      <c r="B1286" s="95"/>
      <c r="C1286" s="59" t="n">
        <v>358333</v>
      </c>
      <c r="D1286" s="60" t="n">
        <v>87267</v>
      </c>
    </row>
    <row r="1287" customFormat="false" ht="12.6" hidden="false" customHeight="true" outlineLevel="0" collapsed="false">
      <c r="A1287" s="94" t="s">
        <v>788</v>
      </c>
      <c r="B1287" s="131"/>
      <c r="C1287" s="296" t="n">
        <v>289963</v>
      </c>
      <c r="D1287" s="297" t="n">
        <v>80379</v>
      </c>
    </row>
    <row r="1288" customFormat="false" ht="12.6" hidden="false" customHeight="true" outlineLevel="0" collapsed="false">
      <c r="A1288" s="94" t="s">
        <v>789</v>
      </c>
      <c r="B1288" s="131"/>
      <c r="C1288" s="296" t="n">
        <v>10369</v>
      </c>
      <c r="D1288" s="297" t="s">
        <v>29</v>
      </c>
    </row>
    <row r="1289" customFormat="false" ht="12.6" hidden="false" customHeight="true" outlineLevel="0" collapsed="false">
      <c r="A1289" s="94" t="s">
        <v>790</v>
      </c>
      <c r="B1289" s="95"/>
      <c r="C1289" s="59" t="n">
        <v>38047</v>
      </c>
      <c r="D1289" s="60" t="s">
        <v>29</v>
      </c>
    </row>
    <row r="1290" customFormat="false" ht="12.6" hidden="false" customHeight="true" outlineLevel="0" collapsed="false">
      <c r="A1290" s="94" t="s">
        <v>791</v>
      </c>
      <c r="B1290" s="95"/>
      <c r="C1290" s="59" t="n">
        <v>218</v>
      </c>
      <c r="D1290" s="60" t="n">
        <v>2</v>
      </c>
    </row>
    <row r="1291" customFormat="false" ht="12.6" hidden="false" customHeight="true" outlineLevel="0" collapsed="false">
      <c r="A1291" s="94" t="s">
        <v>792</v>
      </c>
      <c r="B1291" s="131"/>
      <c r="C1291" s="296" t="n">
        <v>19736</v>
      </c>
      <c r="D1291" s="297" t="n">
        <v>6886</v>
      </c>
    </row>
    <row r="1292" customFormat="false" ht="12.6" hidden="false" customHeight="true" outlineLevel="0" collapsed="false">
      <c r="A1292" s="94" t="s">
        <v>372</v>
      </c>
      <c r="B1292" s="95"/>
      <c r="C1292" s="59" t="s">
        <v>29</v>
      </c>
      <c r="D1292" s="60" t="s">
        <v>29</v>
      </c>
    </row>
    <row r="1293" customFormat="false" ht="12.6" hidden="false" customHeight="true" outlineLevel="0" collapsed="false">
      <c r="A1293" s="94" t="s">
        <v>800</v>
      </c>
      <c r="B1293" s="95"/>
      <c r="C1293" s="59" t="n">
        <v>15504</v>
      </c>
      <c r="D1293" s="60" t="n">
        <v>1907</v>
      </c>
    </row>
    <row r="1294" customFormat="false" ht="12.6" hidden="false" customHeight="true" outlineLevel="0" collapsed="false">
      <c r="A1294" s="94" t="s">
        <v>801</v>
      </c>
      <c r="B1294" s="95"/>
      <c r="C1294" s="59" t="n">
        <v>15504</v>
      </c>
      <c r="D1294" s="60" t="n">
        <v>1907</v>
      </c>
    </row>
    <row r="1295" customFormat="false" ht="12.6" hidden="false" customHeight="true" outlineLevel="0" collapsed="false">
      <c r="A1295" s="94" t="s">
        <v>372</v>
      </c>
      <c r="B1295" s="95"/>
      <c r="C1295" s="59" t="s">
        <v>29</v>
      </c>
      <c r="D1295" s="60" t="s">
        <v>29</v>
      </c>
    </row>
    <row r="1296" s="21" customFormat="true" ht="13.5" hidden="false" customHeight="false" outlineLevel="0" collapsed="false">
      <c r="A1296" s="135" t="s">
        <v>802</v>
      </c>
      <c r="B1296" s="99"/>
      <c r="C1296" s="65" t="n">
        <v>373837</v>
      </c>
      <c r="D1296" s="66" t="n">
        <v>89174</v>
      </c>
    </row>
    <row r="1297" s="7" customFormat="true" ht="12.75" hidden="false" customHeight="false" outlineLevel="0" collapsed="false">
      <c r="A1297" s="67"/>
      <c r="B1297" s="91"/>
      <c r="C1297" s="69"/>
      <c r="D1297" s="69"/>
    </row>
    <row r="1298" s="7" customFormat="true" ht="17.25" hidden="false" customHeight="false" outlineLevel="0" collapsed="false">
      <c r="A1298" s="90" t="s">
        <v>803</v>
      </c>
      <c r="B1298" s="177"/>
      <c r="C1298" s="117"/>
      <c r="D1298" s="178"/>
    </row>
    <row r="1299" customFormat="false" ht="36.75" hidden="false" customHeight="false" outlineLevel="0" collapsed="false">
      <c r="A1299" s="292" t="s">
        <v>804</v>
      </c>
      <c r="B1299" s="293"/>
      <c r="C1299" s="294" t="s">
        <v>3</v>
      </c>
      <c r="D1299" s="295" t="s">
        <v>4</v>
      </c>
    </row>
    <row r="1300" customFormat="false" ht="12.75" hidden="false" customHeight="false" outlineLevel="0" collapsed="false">
      <c r="A1300" s="94" t="s">
        <v>805</v>
      </c>
      <c r="B1300" s="131"/>
      <c r="C1300" s="296" t="n">
        <v>273</v>
      </c>
      <c r="D1300" s="297" t="n">
        <v>215</v>
      </c>
    </row>
    <row r="1301" customFormat="false" ht="12.75" hidden="false" customHeight="false" outlineLevel="0" collapsed="false">
      <c r="A1301" s="94" t="s">
        <v>806</v>
      </c>
      <c r="B1301" s="95"/>
      <c r="C1301" s="59" t="s">
        <v>29</v>
      </c>
      <c r="D1301" s="60" t="s">
        <v>29</v>
      </c>
    </row>
    <row r="1302" s="21" customFormat="true" ht="13.5" hidden="false" customHeight="false" outlineLevel="0" collapsed="false">
      <c r="A1302" s="98" t="s">
        <v>807</v>
      </c>
      <c r="B1302" s="99"/>
      <c r="C1302" s="65" t="n">
        <v>273</v>
      </c>
      <c r="D1302" s="66" t="n">
        <f aca="false">SUM(D1300:D1301)</f>
        <v>215</v>
      </c>
    </row>
    <row r="1303" s="7" customFormat="true" ht="12.75" hidden="false" customHeight="false" outlineLevel="0" collapsed="false">
      <c r="A1303" s="67"/>
      <c r="B1303" s="91"/>
      <c r="C1303" s="69"/>
      <c r="D1303" s="69"/>
    </row>
    <row r="1304" s="7" customFormat="true" ht="17.25" hidden="false" customHeight="false" outlineLevel="0" collapsed="false">
      <c r="A1304" s="90" t="s">
        <v>808</v>
      </c>
      <c r="B1304" s="177"/>
      <c r="C1304" s="117"/>
      <c r="D1304" s="178"/>
    </row>
    <row r="1305" customFormat="false" ht="36.75" hidden="false" customHeight="false" outlineLevel="0" collapsed="false">
      <c r="A1305" s="292" t="s">
        <v>809</v>
      </c>
      <c r="B1305" s="293"/>
      <c r="C1305" s="294" t="s">
        <v>3</v>
      </c>
      <c r="D1305" s="295" t="s">
        <v>4</v>
      </c>
    </row>
    <row r="1306" customFormat="false" ht="12.75" hidden="false" customHeight="false" outlineLevel="0" collapsed="false">
      <c r="A1306" s="94" t="s">
        <v>805</v>
      </c>
      <c r="B1306" s="95"/>
      <c r="C1306" s="59" t="n">
        <v>38</v>
      </c>
      <c r="D1306" s="60" t="n">
        <v>110</v>
      </c>
    </row>
    <row r="1307" customFormat="false" ht="12.75" hidden="false" customHeight="false" outlineLevel="0" collapsed="false">
      <c r="A1307" s="94" t="s">
        <v>806</v>
      </c>
      <c r="B1307" s="95"/>
      <c r="C1307" s="59" t="s">
        <v>29</v>
      </c>
      <c r="D1307" s="60" t="s">
        <v>29</v>
      </c>
    </row>
    <row r="1308" s="21" customFormat="true" ht="13.5" hidden="false" customHeight="false" outlineLevel="0" collapsed="false">
      <c r="A1308" s="98" t="s">
        <v>810</v>
      </c>
      <c r="B1308" s="99"/>
      <c r="C1308" s="65" t="n">
        <v>38</v>
      </c>
      <c r="D1308" s="66" t="n">
        <v>110</v>
      </c>
    </row>
    <row r="1309" s="7" customFormat="true" ht="12.75" hidden="false" customHeight="false" outlineLevel="0" collapsed="false">
      <c r="A1309" s="67"/>
      <c r="B1309" s="91"/>
      <c r="C1309" s="69"/>
      <c r="D1309" s="69"/>
    </row>
    <row r="1310" s="7" customFormat="true" ht="17.25" hidden="false" customHeight="false" outlineLevel="0" collapsed="false">
      <c r="A1310" s="90" t="s">
        <v>811</v>
      </c>
      <c r="B1310" s="177"/>
      <c r="C1310" s="117"/>
      <c r="D1310" s="178"/>
    </row>
    <row r="1311" customFormat="false" ht="36.75" hidden="false" customHeight="false" outlineLevel="0" collapsed="false">
      <c r="A1311" s="292" t="s">
        <v>812</v>
      </c>
      <c r="B1311" s="293"/>
      <c r="C1311" s="294" t="s">
        <v>3</v>
      </c>
      <c r="D1311" s="295" t="s">
        <v>4</v>
      </c>
    </row>
    <row r="1312" customFormat="false" ht="12.75" hidden="false" customHeight="false" outlineLevel="0" collapsed="false">
      <c r="A1312" s="94" t="s">
        <v>813</v>
      </c>
      <c r="B1312" s="95"/>
      <c r="C1312" s="59" t="n">
        <v>38003</v>
      </c>
      <c r="D1312" s="60" t="n">
        <v>160877</v>
      </c>
    </row>
    <row r="1313" customFormat="false" ht="24" hidden="false" customHeight="false" outlineLevel="0" collapsed="false">
      <c r="A1313" s="94" t="s">
        <v>814</v>
      </c>
      <c r="B1313" s="95"/>
      <c r="C1313" s="59" t="n">
        <v>-18259</v>
      </c>
      <c r="D1313" s="60" t="n">
        <v>10139</v>
      </c>
    </row>
    <row r="1314" customFormat="false" ht="24" hidden="false" customHeight="false" outlineLevel="0" collapsed="false">
      <c r="A1314" s="94" t="s">
        <v>815</v>
      </c>
      <c r="B1314" s="95"/>
      <c r="C1314" s="59" t="n">
        <v>302911</v>
      </c>
      <c r="D1314" s="60" t="n">
        <v>-26490</v>
      </c>
    </row>
    <row r="1315" customFormat="false" ht="24" hidden="false" customHeight="false" outlineLevel="0" collapsed="false">
      <c r="A1315" s="94" t="s">
        <v>816</v>
      </c>
      <c r="B1315" s="95"/>
      <c r="C1315" s="59" t="s">
        <v>29</v>
      </c>
      <c r="D1315" s="60" t="s">
        <v>29</v>
      </c>
    </row>
    <row r="1316" customFormat="false" ht="12.75" hidden="false" customHeight="false" outlineLevel="0" collapsed="false">
      <c r="A1316" s="94" t="s">
        <v>817</v>
      </c>
      <c r="B1316" s="95"/>
      <c r="C1316" s="59" t="s">
        <v>29</v>
      </c>
      <c r="D1316" s="60" t="s">
        <v>29</v>
      </c>
    </row>
    <row r="1317" customFormat="false" ht="12.75" hidden="false" customHeight="false" outlineLevel="0" collapsed="false">
      <c r="A1317" s="94" t="s">
        <v>818</v>
      </c>
      <c r="B1317" s="95"/>
      <c r="C1317" s="59" t="n">
        <v>322655</v>
      </c>
      <c r="D1317" s="60" t="n">
        <f aca="false">SUM(D1312:D1314)</f>
        <v>144526</v>
      </c>
    </row>
    <row r="1318" customFormat="false" ht="12.75" hidden="false" customHeight="false" outlineLevel="0" collapsed="false">
      <c r="A1318" s="94" t="s">
        <v>819</v>
      </c>
      <c r="B1318" s="95"/>
      <c r="C1318" s="59" t="n">
        <v>96797</v>
      </c>
      <c r="D1318" s="60" t="n">
        <v>49139</v>
      </c>
    </row>
    <row r="1319" customFormat="false" ht="12.75" hidden="false" customHeight="false" outlineLevel="0" collapsed="false">
      <c r="A1319" s="94" t="s">
        <v>820</v>
      </c>
      <c r="B1319" s="95"/>
      <c r="C1319" s="59" t="s">
        <v>29</v>
      </c>
      <c r="D1319" s="60" t="s">
        <v>29</v>
      </c>
    </row>
    <row r="1320" customFormat="false" ht="12.75" hidden="false" customHeight="false" outlineLevel="0" collapsed="false">
      <c r="A1320" s="94" t="s">
        <v>821</v>
      </c>
      <c r="B1320" s="95"/>
      <c r="C1320" s="59" t="n">
        <v>96797</v>
      </c>
      <c r="D1320" s="60" t="n">
        <v>49139</v>
      </c>
    </row>
    <row r="1321" customFormat="false" ht="12.75" hidden="false" customHeight="false" outlineLevel="0" collapsed="false">
      <c r="A1321" s="94" t="s">
        <v>822</v>
      </c>
      <c r="B1321" s="95"/>
      <c r="C1321" s="59" t="s">
        <v>29</v>
      </c>
      <c r="D1321" s="60" t="n">
        <v>9006</v>
      </c>
    </row>
    <row r="1322" customFormat="false" ht="12.75" hidden="false" customHeight="false" outlineLevel="0" collapsed="false">
      <c r="A1322" s="94" t="s">
        <v>823</v>
      </c>
      <c r="B1322" s="95"/>
      <c r="C1322" s="59" t="n">
        <v>61771</v>
      </c>
      <c r="D1322" s="60" t="n">
        <v>27079</v>
      </c>
    </row>
    <row r="1323" customFormat="false" ht="12.75" hidden="false" customHeight="false" outlineLevel="0" collapsed="false">
      <c r="A1323" s="94" t="s">
        <v>824</v>
      </c>
      <c r="B1323" s="95"/>
      <c r="C1323" s="59" t="s">
        <v>29</v>
      </c>
      <c r="D1323" s="60" t="n">
        <v>9006</v>
      </c>
    </row>
    <row r="1324" customFormat="false" ht="12.75" hidden="false" customHeight="false" outlineLevel="0" collapsed="false">
      <c r="A1324" s="94" t="s">
        <v>825</v>
      </c>
      <c r="B1324" s="95"/>
      <c r="C1324" s="59" t="n">
        <v>-61771</v>
      </c>
      <c r="D1324" s="60" t="s">
        <v>29</v>
      </c>
    </row>
    <row r="1325" customFormat="false" ht="12.75" hidden="false" customHeight="false" outlineLevel="0" collapsed="false">
      <c r="A1325" s="94" t="s">
        <v>826</v>
      </c>
      <c r="B1325" s="95"/>
      <c r="C1325" s="59" t="s">
        <v>29</v>
      </c>
      <c r="D1325" s="60" t="n">
        <v>36085</v>
      </c>
    </row>
    <row r="1326" s="299" customFormat="true" ht="12.75" hidden="false" customHeight="false" outlineLevel="0" collapsed="false">
      <c r="A1326" s="139" t="s">
        <v>827</v>
      </c>
      <c r="B1326" s="298"/>
      <c r="C1326" s="155" t="n">
        <v>78502</v>
      </c>
      <c r="D1326" s="156" t="s">
        <v>29</v>
      </c>
    </row>
    <row r="1327" customFormat="false" ht="12.75" hidden="false" customHeight="false" outlineLevel="0" collapsed="false">
      <c r="A1327" s="94" t="s">
        <v>823</v>
      </c>
      <c r="B1327" s="95"/>
      <c r="C1327" s="59" t="s">
        <v>29</v>
      </c>
      <c r="D1327" s="60" t="s">
        <v>29</v>
      </c>
    </row>
    <row r="1328" customFormat="false" ht="12.75" hidden="false" customHeight="false" outlineLevel="0" collapsed="false">
      <c r="A1328" s="94" t="s">
        <v>824</v>
      </c>
      <c r="B1328" s="95"/>
      <c r="C1328" s="59" t="n">
        <v>78502</v>
      </c>
      <c r="D1328" s="60" t="s">
        <v>29</v>
      </c>
    </row>
    <row r="1329" customFormat="false" ht="12.75" hidden="false" customHeight="false" outlineLevel="0" collapsed="false">
      <c r="A1329" s="94" t="s">
        <v>825</v>
      </c>
      <c r="B1329" s="95"/>
      <c r="C1329" s="59" t="s">
        <v>29</v>
      </c>
      <c r="D1329" s="60" t="s">
        <v>29</v>
      </c>
    </row>
    <row r="1330" customFormat="false" ht="12.75" hidden="false" customHeight="false" outlineLevel="0" collapsed="false">
      <c r="A1330" s="94" t="s">
        <v>826</v>
      </c>
      <c r="B1330" s="95"/>
      <c r="C1330" s="59" t="n">
        <f aca="false">SUM(C1327:C1329)</f>
        <v>78502</v>
      </c>
      <c r="D1330" s="60" t="s">
        <v>29</v>
      </c>
    </row>
    <row r="1331" s="21" customFormat="true" ht="24.75" hidden="false" customHeight="false" outlineLevel="0" collapsed="false">
      <c r="A1331" s="98" t="s">
        <v>828</v>
      </c>
      <c r="B1331" s="99"/>
      <c r="C1331" s="65" t="n">
        <v>-43476</v>
      </c>
      <c r="D1331" s="66" t="n">
        <f aca="false">SUM(D1320:D1321)</f>
        <v>58145</v>
      </c>
    </row>
    <row r="1332" s="161" customFormat="true" ht="13.5" hidden="false" customHeight="false" outlineLevel="0" collapsed="false">
      <c r="A1332" s="67"/>
      <c r="B1332" s="91"/>
      <c r="C1332" s="69"/>
      <c r="D1332" s="69"/>
    </row>
    <row r="1333" s="161" customFormat="true" ht="36.75" hidden="false" customHeight="false" outlineLevel="0" collapsed="false">
      <c r="A1333" s="300" t="s">
        <v>829</v>
      </c>
      <c r="B1333" s="301"/>
      <c r="C1333" s="294" t="s">
        <v>3</v>
      </c>
      <c r="D1333" s="295" t="s">
        <v>4</v>
      </c>
    </row>
    <row r="1334" s="161" customFormat="true" ht="12.75" hidden="false" customHeight="false" outlineLevel="0" collapsed="false">
      <c r="A1334" s="302" t="s">
        <v>813</v>
      </c>
      <c r="B1334" s="303"/>
      <c r="C1334" s="304" t="n">
        <f aca="false">C1312</f>
        <v>38003</v>
      </c>
      <c r="D1334" s="305" t="n">
        <v>160877</v>
      </c>
    </row>
    <row r="1335" s="161" customFormat="true" ht="24" hidden="false" customHeight="false" outlineLevel="0" collapsed="false">
      <c r="A1335" s="306" t="s">
        <v>830</v>
      </c>
      <c r="B1335" s="307"/>
      <c r="C1335" s="308" t="n">
        <f aca="false">SUM(C1336:C1349)</f>
        <v>681734</v>
      </c>
      <c r="D1335" s="309" t="n">
        <f aca="false">SUM(D1336:D1349)</f>
        <v>158480</v>
      </c>
    </row>
    <row r="1336" s="161" customFormat="true" ht="12.75" hidden="false" customHeight="false" outlineLevel="0" collapsed="false">
      <c r="A1336" s="281" t="s">
        <v>831</v>
      </c>
      <c r="B1336" s="307"/>
      <c r="C1336" s="191" t="n">
        <v>47483</v>
      </c>
      <c r="D1336" s="192" t="n">
        <v>-52343</v>
      </c>
    </row>
    <row r="1337" s="161" customFormat="true" ht="12.75" hidden="false" customHeight="false" outlineLevel="0" collapsed="false">
      <c r="A1337" s="281" t="s">
        <v>832</v>
      </c>
      <c r="B1337" s="307"/>
      <c r="C1337" s="191" t="n">
        <v>505124</v>
      </c>
      <c r="D1337" s="192" t="n">
        <v>132302</v>
      </c>
    </row>
    <row r="1338" s="161" customFormat="true" ht="12.75" hidden="false" customHeight="false" outlineLevel="0" collapsed="false">
      <c r="A1338" s="281" t="s">
        <v>833</v>
      </c>
      <c r="B1338" s="307"/>
      <c r="C1338" s="191" t="n">
        <v>131</v>
      </c>
      <c r="D1338" s="192" t="n">
        <v>194</v>
      </c>
    </row>
    <row r="1339" s="161" customFormat="true" ht="12.75" hidden="false" customHeight="false" outlineLevel="0" collapsed="false">
      <c r="A1339" s="281" t="s">
        <v>834</v>
      </c>
      <c r="B1339" s="307"/>
      <c r="C1339" s="191" t="n">
        <v>14517</v>
      </c>
      <c r="D1339" s="192" t="n">
        <v>13955</v>
      </c>
    </row>
    <row r="1340" s="161" customFormat="true" ht="12.75" hidden="false" customHeight="false" outlineLevel="0" collapsed="false">
      <c r="A1340" s="281" t="s">
        <v>835</v>
      </c>
      <c r="B1340" s="307"/>
      <c r="C1340" s="14" t="n">
        <v>166</v>
      </c>
      <c r="D1340" s="15" t="n">
        <v>110</v>
      </c>
    </row>
    <row r="1341" s="161" customFormat="true" ht="12.75" hidden="false" customHeight="false" outlineLevel="0" collapsed="false">
      <c r="A1341" s="281" t="s">
        <v>836</v>
      </c>
      <c r="B1341" s="307"/>
      <c r="C1341" s="14" t="n">
        <v>43829</v>
      </c>
      <c r="D1341" s="192" t="n">
        <v>2531</v>
      </c>
    </row>
    <row r="1342" s="161" customFormat="true" ht="12.75" hidden="false" customHeight="false" outlineLevel="0" collapsed="false">
      <c r="A1342" s="281" t="s">
        <v>837</v>
      </c>
      <c r="B1342" s="307"/>
      <c r="C1342" s="14" t="s">
        <v>29</v>
      </c>
      <c r="D1342" s="192" t="n">
        <v>65</v>
      </c>
    </row>
    <row r="1343" s="161" customFormat="true" ht="12.75" hidden="false" customHeight="false" outlineLevel="0" collapsed="false">
      <c r="A1343" s="281" t="s">
        <v>838</v>
      </c>
      <c r="B1343" s="307"/>
      <c r="C1343" s="191" t="n">
        <v>27863</v>
      </c>
      <c r="D1343" s="192" t="n">
        <v>18432</v>
      </c>
    </row>
    <row r="1344" s="161" customFormat="true" ht="12.75" hidden="false" customHeight="false" outlineLevel="0" collapsed="false">
      <c r="A1344" s="281" t="s">
        <v>839</v>
      </c>
      <c r="B1344" s="307"/>
      <c r="C1344" s="191" t="n">
        <v>17351</v>
      </c>
      <c r="D1344" s="192" t="n">
        <v>12670</v>
      </c>
    </row>
    <row r="1345" s="161" customFormat="true" ht="12.75" hidden="false" customHeight="false" outlineLevel="0" collapsed="false">
      <c r="A1345" s="281" t="s">
        <v>840</v>
      </c>
      <c r="B1345" s="307"/>
      <c r="C1345" s="191" t="n">
        <v>2100</v>
      </c>
      <c r="D1345" s="192" t="n">
        <v>1067</v>
      </c>
    </row>
    <row r="1346" s="161" customFormat="true" ht="12.75" hidden="false" customHeight="false" outlineLevel="0" collapsed="false">
      <c r="A1346" s="281" t="s">
        <v>841</v>
      </c>
      <c r="B1346" s="307"/>
      <c r="C1346" s="191" t="n">
        <v>995</v>
      </c>
      <c r="D1346" s="15" t="s">
        <v>29</v>
      </c>
    </row>
    <row r="1347" s="161" customFormat="true" ht="12.75" hidden="false" customHeight="false" outlineLevel="0" collapsed="false">
      <c r="A1347" s="281" t="s">
        <v>842</v>
      </c>
      <c r="B1347" s="307"/>
      <c r="C1347" s="191" t="n">
        <v>13422</v>
      </c>
      <c r="D1347" s="15" t="s">
        <v>29</v>
      </c>
    </row>
    <row r="1348" s="161" customFormat="true" ht="12.75" hidden="false" customHeight="false" outlineLevel="0" collapsed="false">
      <c r="A1348" s="281" t="s">
        <v>843</v>
      </c>
      <c r="B1348" s="307"/>
      <c r="C1348" s="14" t="s">
        <v>29</v>
      </c>
      <c r="D1348" s="15" t="n">
        <v>18715</v>
      </c>
    </row>
    <row r="1349" s="161" customFormat="true" ht="12.75" hidden="false" customHeight="false" outlineLevel="0" collapsed="false">
      <c r="A1349" s="281" t="s">
        <v>372</v>
      </c>
      <c r="B1349" s="307"/>
      <c r="C1349" s="191" t="n">
        <v>8753</v>
      </c>
      <c r="D1349" s="192" t="n">
        <v>10782</v>
      </c>
    </row>
    <row r="1350" s="161" customFormat="true" ht="24" hidden="false" customHeight="false" outlineLevel="0" collapsed="false">
      <c r="A1350" s="306" t="s">
        <v>844</v>
      </c>
      <c r="B1350" s="307"/>
      <c r="C1350" s="308" t="n">
        <f aca="false">SUM(C1351:C1359)</f>
        <v>354384</v>
      </c>
      <c r="D1350" s="309" t="n">
        <f aca="false">SUM(D1351:D1359)</f>
        <v>118547</v>
      </c>
    </row>
    <row r="1351" s="161" customFormat="true" ht="12.75" hidden="false" customHeight="false" outlineLevel="0" collapsed="false">
      <c r="A1351" s="281" t="s">
        <v>845</v>
      </c>
      <c r="B1351" s="307"/>
      <c r="C1351" s="191" t="n">
        <v>-90830</v>
      </c>
      <c r="D1351" s="192" t="n">
        <v>-13261</v>
      </c>
    </row>
    <row r="1352" s="161" customFormat="true" ht="12.75" hidden="false" customHeight="false" outlineLevel="0" collapsed="false">
      <c r="A1352" s="281" t="s">
        <v>846</v>
      </c>
      <c r="B1352" s="307"/>
      <c r="C1352" s="191" t="n">
        <v>218</v>
      </c>
      <c r="D1352" s="192" t="n">
        <v>566</v>
      </c>
    </row>
    <row r="1353" s="161" customFormat="true" ht="12.75" hidden="false" customHeight="false" outlineLevel="0" collapsed="false">
      <c r="A1353" s="281" t="s">
        <v>847</v>
      </c>
      <c r="B1353" s="307"/>
      <c r="C1353" s="191" t="n">
        <v>364372</v>
      </c>
      <c r="D1353" s="192" t="n">
        <v>98066</v>
      </c>
    </row>
    <row r="1354" s="161" customFormat="true" ht="12.75" hidden="false" customHeight="false" outlineLevel="0" collapsed="false">
      <c r="A1354" s="281" t="s">
        <v>848</v>
      </c>
      <c r="B1354" s="307"/>
      <c r="C1354" s="14" t="s">
        <v>29</v>
      </c>
      <c r="D1354" s="15" t="s">
        <v>29</v>
      </c>
    </row>
    <row r="1355" s="161" customFormat="true" ht="12.75" hidden="false" customHeight="false" outlineLevel="0" collapsed="false">
      <c r="A1355" s="281" t="s">
        <v>849</v>
      </c>
      <c r="B1355" s="307"/>
      <c r="C1355" s="191" t="n">
        <v>1425</v>
      </c>
      <c r="D1355" s="192" t="n">
        <v>10428</v>
      </c>
    </row>
    <row r="1356" s="161" customFormat="true" ht="12.75" hidden="false" customHeight="false" outlineLevel="0" collapsed="false">
      <c r="A1356" s="281" t="s">
        <v>850</v>
      </c>
      <c r="B1356" s="307"/>
      <c r="C1356" s="14" t="s">
        <v>29</v>
      </c>
      <c r="D1356" s="15" t="s">
        <v>29</v>
      </c>
    </row>
    <row r="1357" s="161" customFormat="true" ht="12.75" hidden="false" customHeight="false" outlineLevel="0" collapsed="false">
      <c r="A1357" s="281" t="s">
        <v>851</v>
      </c>
      <c r="B1357" s="307"/>
      <c r="C1357" s="14" t="n">
        <v>23003</v>
      </c>
      <c r="D1357" s="192" t="n">
        <v>18424</v>
      </c>
    </row>
    <row r="1358" s="161" customFormat="true" ht="12.75" hidden="false" customHeight="false" outlineLevel="0" collapsed="false">
      <c r="A1358" s="281" t="s">
        <v>852</v>
      </c>
      <c r="B1358" s="307"/>
      <c r="C1358" s="14" t="n">
        <v>42197</v>
      </c>
      <c r="D1358" s="15" t="s">
        <v>29</v>
      </c>
    </row>
    <row r="1359" s="161" customFormat="true" ht="12.75" hidden="false" customHeight="false" outlineLevel="0" collapsed="false">
      <c r="A1359" s="281" t="s">
        <v>372</v>
      </c>
      <c r="B1359" s="307"/>
      <c r="C1359" s="191" t="n">
        <v>13999</v>
      </c>
      <c r="D1359" s="192" t="n">
        <v>4324</v>
      </c>
    </row>
    <row r="1360" s="161" customFormat="true" ht="24" hidden="false" customHeight="false" outlineLevel="0" collapsed="false">
      <c r="A1360" s="310" t="s">
        <v>853</v>
      </c>
      <c r="B1360" s="307"/>
      <c r="C1360" s="308" t="n">
        <f aca="false">SUM(C1361:C1367)</f>
        <v>-42698</v>
      </c>
      <c r="D1360" s="309" t="n">
        <f aca="false">SUM(D1361:D1367)</f>
        <v>-56284</v>
      </c>
    </row>
    <row r="1361" s="161" customFormat="true" ht="12.75" hidden="false" customHeight="false" outlineLevel="0" collapsed="false">
      <c r="A1361" s="281" t="s">
        <v>854</v>
      </c>
      <c r="B1361" s="307"/>
      <c r="C1361" s="191" t="n">
        <v>1820</v>
      </c>
      <c r="D1361" s="192" t="n">
        <v>1396</v>
      </c>
    </row>
    <row r="1362" s="161" customFormat="true" ht="12.75" hidden="false" customHeight="false" outlineLevel="0" collapsed="false">
      <c r="A1362" s="281" t="s">
        <v>855</v>
      </c>
      <c r="B1362" s="307"/>
      <c r="C1362" s="191" t="n">
        <v>-527</v>
      </c>
      <c r="D1362" s="192" t="n">
        <v>-659</v>
      </c>
    </row>
    <row r="1363" s="161" customFormat="true" ht="12.75" hidden="false" customHeight="false" outlineLevel="0" collapsed="false">
      <c r="A1363" s="281" t="s">
        <v>856</v>
      </c>
      <c r="B1363" s="307"/>
      <c r="C1363" s="14" t="s">
        <v>29</v>
      </c>
      <c r="D1363" s="192" t="n">
        <v>-27354</v>
      </c>
    </row>
    <row r="1364" s="161" customFormat="true" ht="12.75" hidden="false" customHeight="false" outlineLevel="0" collapsed="false">
      <c r="A1364" s="281" t="s">
        <v>833</v>
      </c>
      <c r="B1364" s="307"/>
      <c r="C1364" s="191" t="n">
        <v>-3131</v>
      </c>
      <c r="D1364" s="192" t="n">
        <v>-3194</v>
      </c>
    </row>
    <row r="1365" s="161" customFormat="true" ht="12.75" hidden="false" customHeight="false" outlineLevel="0" collapsed="false">
      <c r="A1365" s="281" t="s">
        <v>857</v>
      </c>
      <c r="B1365" s="307"/>
      <c r="C1365" s="191" t="n">
        <v>-14974</v>
      </c>
      <c r="D1365" s="192" t="n">
        <v>-9522</v>
      </c>
    </row>
    <row r="1366" s="161" customFormat="true" ht="12.75" hidden="false" customHeight="false" outlineLevel="0" collapsed="false">
      <c r="A1366" s="311" t="s">
        <v>858</v>
      </c>
      <c r="B1366" s="307"/>
      <c r="C1366" s="191" t="n">
        <v>-14856</v>
      </c>
      <c r="D1366" s="192" t="n">
        <v>-10191</v>
      </c>
    </row>
    <row r="1367" s="161" customFormat="true" ht="12.75" hidden="false" customHeight="false" outlineLevel="0" collapsed="false">
      <c r="A1367" s="281" t="s">
        <v>58</v>
      </c>
      <c r="B1367" s="307"/>
      <c r="C1367" s="191" t="n">
        <v>-11030</v>
      </c>
      <c r="D1367" s="192" t="n">
        <v>-6760</v>
      </c>
    </row>
    <row r="1368" s="161" customFormat="true" ht="12.75" hidden="false" customHeight="false" outlineLevel="0" collapsed="false">
      <c r="A1368" s="281" t="s">
        <v>859</v>
      </c>
      <c r="B1368" s="307"/>
      <c r="C1368" s="308" t="n">
        <v>323572</v>
      </c>
      <c r="D1368" s="309" t="n">
        <v>144526</v>
      </c>
    </row>
    <row r="1369" s="161" customFormat="true" ht="12.75" hidden="false" customHeight="false" outlineLevel="0" collapsed="false">
      <c r="A1369" s="281" t="s">
        <v>860</v>
      </c>
      <c r="B1369" s="307"/>
      <c r="C1369" s="14" t="s">
        <v>29</v>
      </c>
      <c r="D1369" s="15" t="n">
        <v>49139</v>
      </c>
    </row>
    <row r="1370" s="161" customFormat="true" ht="12.75" hidden="false" customHeight="false" outlineLevel="0" collapsed="false">
      <c r="A1370" s="281" t="s">
        <v>861</v>
      </c>
      <c r="B1370" s="307"/>
      <c r="C1370" s="14" t="n">
        <v>96797</v>
      </c>
      <c r="D1370" s="15" t="s">
        <v>29</v>
      </c>
    </row>
    <row r="1371" s="161" customFormat="true" ht="13.5" hidden="false" customHeight="false" outlineLevel="0" collapsed="false">
      <c r="A1371" s="312" t="s">
        <v>862</v>
      </c>
      <c r="B1371" s="313"/>
      <c r="C1371" s="314" t="n">
        <f aca="false">SUM(C1369:C1370)</f>
        <v>96797</v>
      </c>
      <c r="D1371" s="315" t="n">
        <v>49139</v>
      </c>
    </row>
    <row r="1372" s="161" customFormat="true" ht="13.5" hidden="false" customHeight="false" outlineLevel="0" collapsed="false">
      <c r="A1372" s="316"/>
      <c r="C1372" s="317"/>
      <c r="D1372" s="317"/>
    </row>
    <row r="1373" s="161" customFormat="true" ht="48.75" hidden="false" customHeight="false" outlineLevel="0" collapsed="false">
      <c r="A1373" s="300" t="s">
        <v>863</v>
      </c>
      <c r="B1373" s="318"/>
      <c r="C1373" s="294" t="s">
        <v>3</v>
      </c>
      <c r="D1373" s="295" t="s">
        <v>4</v>
      </c>
    </row>
    <row r="1374" s="161" customFormat="true" ht="12.75" hidden="false" customHeight="false" outlineLevel="0" collapsed="false">
      <c r="A1374" s="253" t="s">
        <v>864</v>
      </c>
      <c r="B1374" s="303"/>
      <c r="C1374" s="319" t="n">
        <f aca="false">SUM(C1371)</f>
        <v>96797</v>
      </c>
      <c r="D1374" s="320" t="n">
        <v>49139</v>
      </c>
    </row>
    <row r="1375" s="161" customFormat="true" ht="12.75" hidden="false" customHeight="false" outlineLevel="0" collapsed="false">
      <c r="A1375" s="257" t="s">
        <v>865</v>
      </c>
      <c r="B1375" s="321"/>
      <c r="C1375" s="322" t="s">
        <v>29</v>
      </c>
      <c r="D1375" s="323" t="s">
        <v>29</v>
      </c>
    </row>
    <row r="1376" s="161" customFormat="true" ht="12.75" hidden="false" customHeight="false" outlineLevel="0" collapsed="false">
      <c r="A1376" s="281" t="s">
        <v>866</v>
      </c>
      <c r="B1376" s="307"/>
      <c r="C1376" s="14" t="s">
        <v>29</v>
      </c>
      <c r="D1376" s="15" t="s">
        <v>29</v>
      </c>
    </row>
    <row r="1377" s="161" customFormat="true" ht="12.75" hidden="false" customHeight="false" outlineLevel="0" collapsed="false">
      <c r="A1377" s="281" t="s">
        <v>867</v>
      </c>
      <c r="B1377" s="307"/>
      <c r="C1377" s="191" t="n">
        <v>-140273</v>
      </c>
      <c r="D1377" s="192" t="n">
        <v>9006</v>
      </c>
    </row>
    <row r="1378" s="161" customFormat="true" ht="13.5" hidden="false" customHeight="false" outlineLevel="0" collapsed="false">
      <c r="A1378" s="312" t="s">
        <v>868</v>
      </c>
      <c r="B1378" s="313"/>
      <c r="C1378" s="314" t="n">
        <f aca="false">SUM(C1374:C1377)</f>
        <v>-43476</v>
      </c>
      <c r="D1378" s="315" t="n">
        <f aca="false">SUM(D1374:D1377)</f>
        <v>58145</v>
      </c>
    </row>
    <row r="1379" s="161" customFormat="true" ht="13.5" hidden="false" customHeight="false" outlineLevel="0" collapsed="false">
      <c r="A1379" s="272"/>
      <c r="C1379" s="317"/>
      <c r="D1379" s="317"/>
    </row>
    <row r="1380" s="161" customFormat="true" ht="36.75" hidden="false" customHeight="false" outlineLevel="0" collapsed="false">
      <c r="A1380" s="300" t="s">
        <v>869</v>
      </c>
      <c r="B1380" s="324"/>
      <c r="C1380" s="294" t="s">
        <v>3</v>
      </c>
      <c r="D1380" s="295" t="s">
        <v>4</v>
      </c>
    </row>
    <row r="1381" s="161" customFormat="true" ht="12" hidden="false" customHeight="true" outlineLevel="0" collapsed="false">
      <c r="A1381" s="325" t="s">
        <v>870</v>
      </c>
      <c r="B1381" s="326"/>
      <c r="C1381" s="327" t="s">
        <v>29</v>
      </c>
      <c r="D1381" s="328" t="s">
        <v>29</v>
      </c>
    </row>
    <row r="1382" s="161" customFormat="true" ht="12" hidden="false" customHeight="true" outlineLevel="0" collapsed="false">
      <c r="A1382" s="329" t="s">
        <v>871</v>
      </c>
      <c r="B1382" s="330"/>
      <c r="C1382" s="331" t="n">
        <v>14974</v>
      </c>
      <c r="D1382" s="332" t="n">
        <v>9522</v>
      </c>
    </row>
    <row r="1383" s="161" customFormat="true" ht="12" hidden="false" customHeight="true" outlineLevel="0" collapsed="false">
      <c r="A1383" s="329" t="s">
        <v>872</v>
      </c>
      <c r="B1383" s="330"/>
      <c r="C1383" s="331" t="n">
        <v>3131</v>
      </c>
      <c r="D1383" s="332" t="n">
        <v>3194</v>
      </c>
    </row>
    <row r="1384" s="161" customFormat="true" ht="12" hidden="false" customHeight="true" outlineLevel="0" collapsed="false">
      <c r="A1384" s="329" t="s">
        <v>873</v>
      </c>
      <c r="B1384" s="333"/>
      <c r="C1384" s="331" t="s">
        <v>29</v>
      </c>
      <c r="D1384" s="332" t="s">
        <v>29</v>
      </c>
    </row>
    <row r="1385" s="161" customFormat="true" ht="12" hidden="false" customHeight="true" outlineLevel="0" collapsed="false">
      <c r="A1385" s="329" t="s">
        <v>874</v>
      </c>
      <c r="B1385" s="333"/>
      <c r="C1385" s="334" t="n">
        <f aca="false">SUM(C1386:C1392)</f>
        <v>401289</v>
      </c>
      <c r="D1385" s="335" t="n">
        <f aca="false">SUM(D1386:D1392)</f>
        <v>380356</v>
      </c>
    </row>
    <row r="1386" s="161" customFormat="true" ht="12" hidden="false" customHeight="true" outlineLevel="0" collapsed="false">
      <c r="A1386" s="336" t="s">
        <v>875</v>
      </c>
      <c r="B1386" s="337"/>
      <c r="C1386" s="331" t="n">
        <v>190378</v>
      </c>
      <c r="D1386" s="332" t="n">
        <v>211866</v>
      </c>
    </row>
    <row r="1387" s="161" customFormat="true" ht="12" hidden="false" customHeight="true" outlineLevel="0" collapsed="false">
      <c r="A1387" s="336" t="s">
        <v>876</v>
      </c>
      <c r="B1387" s="337"/>
      <c r="C1387" s="331" t="n">
        <v>142166</v>
      </c>
      <c r="D1387" s="332" t="n">
        <v>140274</v>
      </c>
    </row>
    <row r="1388" s="161" customFormat="true" ht="12" hidden="false" customHeight="true" outlineLevel="0" collapsed="false">
      <c r="A1388" s="336" t="s">
        <v>877</v>
      </c>
      <c r="B1388" s="337"/>
      <c r="C1388" s="331" t="n">
        <v>19460</v>
      </c>
      <c r="D1388" s="332" t="s">
        <v>29</v>
      </c>
    </row>
    <row r="1389" s="161" customFormat="true" ht="12" hidden="false" customHeight="true" outlineLevel="0" collapsed="false">
      <c r="A1389" s="336" t="s">
        <v>878</v>
      </c>
      <c r="B1389" s="337"/>
      <c r="C1389" s="331" t="s">
        <v>29</v>
      </c>
      <c r="D1389" s="332" t="n">
        <v>3636</v>
      </c>
    </row>
    <row r="1390" s="161" customFormat="true" ht="12" hidden="false" customHeight="true" outlineLevel="0" collapsed="false">
      <c r="A1390" s="109" t="s">
        <v>879</v>
      </c>
      <c r="B1390" s="338"/>
      <c r="C1390" s="331" t="n">
        <v>40963</v>
      </c>
      <c r="D1390" s="332" t="n">
        <v>16721</v>
      </c>
    </row>
    <row r="1391" s="161" customFormat="true" ht="12" hidden="false" customHeight="true" outlineLevel="0" collapsed="false">
      <c r="A1391" s="109" t="s">
        <v>880</v>
      </c>
      <c r="B1391" s="338"/>
      <c r="C1391" s="331" t="n">
        <v>6866</v>
      </c>
      <c r="D1391" s="332" t="n">
        <v>6491</v>
      </c>
    </row>
    <row r="1392" s="161" customFormat="true" ht="12" hidden="false" customHeight="true" outlineLevel="0" collapsed="false">
      <c r="A1392" s="109" t="s">
        <v>881</v>
      </c>
      <c r="B1392" s="338"/>
      <c r="C1392" s="331" t="n">
        <v>1456</v>
      </c>
      <c r="D1392" s="332" t="n">
        <v>1368</v>
      </c>
    </row>
    <row r="1393" s="161" customFormat="true" ht="12" hidden="false" customHeight="true" outlineLevel="0" collapsed="false">
      <c r="A1393" s="329" t="s">
        <v>882</v>
      </c>
      <c r="B1393" s="333"/>
      <c r="C1393" s="334" t="n">
        <f aca="false">SUM(C1394:C1403)</f>
        <v>662963</v>
      </c>
      <c r="D1393" s="335" t="n">
        <f aca="false">SUM(D1394:D1403)</f>
        <v>274223</v>
      </c>
    </row>
    <row r="1394" s="161" customFormat="true" ht="12" hidden="false" customHeight="true" outlineLevel="0" collapsed="false">
      <c r="A1394" s="336" t="s">
        <v>883</v>
      </c>
      <c r="B1394" s="337"/>
      <c r="C1394" s="331" t="n">
        <v>178789</v>
      </c>
      <c r="D1394" s="332" t="n">
        <v>122388</v>
      </c>
    </row>
    <row r="1395" s="161" customFormat="true" ht="12" hidden="false" customHeight="true" outlineLevel="0" collapsed="false">
      <c r="A1395" s="109" t="s">
        <v>884</v>
      </c>
      <c r="B1395" s="338"/>
      <c r="C1395" s="331" t="n">
        <v>352064</v>
      </c>
      <c r="D1395" s="332" t="n">
        <v>54415</v>
      </c>
    </row>
    <row r="1396" s="161" customFormat="true" ht="12" hidden="false" customHeight="true" outlineLevel="0" collapsed="false">
      <c r="A1396" s="336" t="s">
        <v>885</v>
      </c>
      <c r="B1396" s="337"/>
      <c r="C1396" s="331" t="n">
        <v>25266</v>
      </c>
      <c r="D1396" s="332" t="n">
        <v>46323</v>
      </c>
    </row>
    <row r="1397" s="161" customFormat="true" ht="12" hidden="false" customHeight="true" outlineLevel="0" collapsed="false">
      <c r="A1397" s="336" t="s">
        <v>886</v>
      </c>
      <c r="B1397" s="337"/>
      <c r="C1397" s="331" t="n">
        <v>17501</v>
      </c>
      <c r="D1397" s="332" t="n">
        <v>12670</v>
      </c>
    </row>
    <row r="1398" s="161" customFormat="true" ht="12" hidden="false" customHeight="true" outlineLevel="0" collapsed="false">
      <c r="A1398" s="336" t="s">
        <v>887</v>
      </c>
      <c r="B1398" s="337"/>
      <c r="C1398" s="331" t="s">
        <v>29</v>
      </c>
      <c r="D1398" s="332" t="n">
        <v>5000</v>
      </c>
    </row>
    <row r="1399" s="161" customFormat="true" ht="12" hidden="false" customHeight="true" outlineLevel="0" collapsed="false">
      <c r="A1399" s="336" t="s">
        <v>888</v>
      </c>
      <c r="B1399" s="337"/>
      <c r="C1399" s="331" t="s">
        <v>29</v>
      </c>
      <c r="D1399" s="332" t="n">
        <v>10409</v>
      </c>
    </row>
    <row r="1400" s="161" customFormat="true" ht="12" hidden="false" customHeight="true" outlineLevel="0" collapsed="false">
      <c r="A1400" s="336" t="s">
        <v>889</v>
      </c>
      <c r="B1400" s="337"/>
      <c r="C1400" s="331" t="n">
        <v>44958</v>
      </c>
      <c r="D1400" s="332" t="n">
        <v>3412</v>
      </c>
    </row>
    <row r="1401" s="161" customFormat="true" ht="12" hidden="false" customHeight="true" outlineLevel="0" collapsed="false">
      <c r="A1401" s="336" t="s">
        <v>890</v>
      </c>
      <c r="B1401" s="337"/>
      <c r="C1401" s="331" t="n">
        <v>27863</v>
      </c>
      <c r="D1401" s="332" t="n">
        <v>18432</v>
      </c>
    </row>
    <row r="1402" s="161" customFormat="true" ht="12" hidden="false" customHeight="true" outlineLevel="0" collapsed="false">
      <c r="A1402" s="336" t="s">
        <v>891</v>
      </c>
      <c r="B1402" s="337"/>
      <c r="C1402" s="331" t="n">
        <v>13422</v>
      </c>
      <c r="D1402" s="332" t="s">
        <v>29</v>
      </c>
    </row>
    <row r="1403" s="161" customFormat="true" ht="12" hidden="false" customHeight="true" outlineLevel="0" collapsed="false">
      <c r="A1403" s="336" t="s">
        <v>892</v>
      </c>
      <c r="B1403" s="337"/>
      <c r="C1403" s="331" t="n">
        <v>3100</v>
      </c>
      <c r="D1403" s="332" t="n">
        <v>1174</v>
      </c>
    </row>
    <row r="1404" s="161" customFormat="true" ht="12" hidden="false" customHeight="true" outlineLevel="0" collapsed="false">
      <c r="A1404" s="329" t="s">
        <v>893</v>
      </c>
      <c r="B1404" s="330"/>
      <c r="C1404" s="331" t="n">
        <v>-261674</v>
      </c>
      <c r="D1404" s="332" t="n">
        <v>106133</v>
      </c>
    </row>
    <row r="1405" s="161" customFormat="true" ht="12" hidden="false" customHeight="true" outlineLevel="0" collapsed="false">
      <c r="A1405" s="339" t="s">
        <v>894</v>
      </c>
      <c r="B1405" s="333"/>
      <c r="C1405" s="331" t="s">
        <v>29</v>
      </c>
      <c r="D1405" s="332" t="n">
        <v>36085</v>
      </c>
    </row>
    <row r="1406" s="161" customFormat="true" ht="12" hidden="false" customHeight="true" outlineLevel="0" collapsed="false">
      <c r="A1406" s="336" t="s">
        <v>895</v>
      </c>
      <c r="B1406" s="337"/>
      <c r="C1406" s="331" t="n">
        <v>-78502</v>
      </c>
      <c r="D1406" s="332" t="s">
        <v>29</v>
      </c>
    </row>
    <row r="1407" s="161" customFormat="true" ht="12" hidden="false" customHeight="true" outlineLevel="0" collapsed="false">
      <c r="A1407" s="340" t="s">
        <v>896</v>
      </c>
      <c r="B1407" s="341"/>
      <c r="C1407" s="342" t="n">
        <v>71</v>
      </c>
      <c r="D1407" s="343" t="n">
        <v>36</v>
      </c>
    </row>
    <row r="1408" s="114" customFormat="true" ht="12" hidden="false" customHeight="false" outlineLevel="0" collapsed="false">
      <c r="A1408" s="344" t="s">
        <v>897</v>
      </c>
      <c r="B1408" s="345"/>
      <c r="C1408" s="179"/>
      <c r="D1408" s="179"/>
    </row>
    <row r="1409" s="114" customFormat="true" ht="12" hidden="false" customHeight="false" outlineLevel="0" collapsed="false">
      <c r="A1409" s="344" t="s">
        <v>898</v>
      </c>
      <c r="B1409" s="345"/>
      <c r="C1409" s="179"/>
      <c r="D1409" s="179"/>
    </row>
    <row r="1410" s="114" customFormat="true" ht="12" hidden="false" customHeight="false" outlineLevel="0" collapsed="false">
      <c r="A1410" s="344" t="s">
        <v>899</v>
      </c>
      <c r="B1410" s="345"/>
      <c r="C1410" s="179"/>
      <c r="D1410" s="179"/>
    </row>
    <row r="1411" s="114" customFormat="true" ht="12" hidden="false" customHeight="false" outlineLevel="0" collapsed="false">
      <c r="A1411" s="346" t="s">
        <v>900</v>
      </c>
      <c r="B1411" s="345"/>
      <c r="C1411" s="179"/>
      <c r="D1411" s="179"/>
    </row>
    <row r="1412" s="114" customFormat="true" ht="12" hidden="false" customHeight="false" outlineLevel="0" collapsed="false">
      <c r="A1412" s="346" t="s">
        <v>901</v>
      </c>
      <c r="B1412" s="345"/>
      <c r="C1412" s="179"/>
      <c r="D1412" s="179"/>
    </row>
    <row r="1413" s="114" customFormat="true" ht="12" hidden="false" customHeight="false" outlineLevel="0" collapsed="false">
      <c r="A1413" s="346" t="s">
        <v>902</v>
      </c>
      <c r="B1413" s="345"/>
      <c r="C1413" s="179"/>
      <c r="D1413" s="179"/>
    </row>
    <row r="1414" s="114" customFormat="true" ht="12" hidden="false" customHeight="false" outlineLevel="0" collapsed="false">
      <c r="A1414" s="346" t="s">
        <v>903</v>
      </c>
      <c r="B1414" s="345"/>
      <c r="C1414" s="179"/>
      <c r="D1414" s="179"/>
    </row>
    <row r="1415" s="114" customFormat="true" ht="12" hidden="false" customHeight="false" outlineLevel="0" collapsed="false">
      <c r="A1415" s="346" t="s">
        <v>904</v>
      </c>
      <c r="B1415" s="345"/>
      <c r="C1415" s="179"/>
      <c r="D1415" s="179"/>
    </row>
    <row r="1416" s="114" customFormat="true" ht="12" hidden="false" customHeight="false" outlineLevel="0" collapsed="false">
      <c r="A1416" s="346" t="s">
        <v>905</v>
      </c>
      <c r="B1416" s="345"/>
      <c r="C1416" s="179"/>
      <c r="D1416" s="179"/>
    </row>
    <row r="1417" s="114" customFormat="true" ht="12" hidden="false" customHeight="false" outlineLevel="0" collapsed="false">
      <c r="A1417" s="346" t="s">
        <v>906</v>
      </c>
      <c r="B1417" s="345"/>
      <c r="C1417" s="179"/>
      <c r="D1417" s="179"/>
    </row>
    <row r="1418" s="114" customFormat="true" ht="12" hidden="false" customHeight="false" outlineLevel="0" collapsed="false">
      <c r="A1418" s="346" t="s">
        <v>907</v>
      </c>
      <c r="B1418" s="345"/>
      <c r="C1418" s="179"/>
      <c r="D1418" s="179"/>
    </row>
    <row r="1419" s="114" customFormat="true" ht="12" hidden="false" customHeight="false" outlineLevel="0" collapsed="false">
      <c r="A1419" s="346" t="s">
        <v>908</v>
      </c>
      <c r="B1419" s="345"/>
      <c r="C1419" s="179"/>
      <c r="D1419" s="179"/>
    </row>
    <row r="1420" s="114" customFormat="true" ht="12" hidden="false" customHeight="false" outlineLevel="0" collapsed="false">
      <c r="A1420" s="346" t="s">
        <v>909</v>
      </c>
      <c r="B1420" s="345"/>
      <c r="C1420" s="179"/>
      <c r="D1420" s="179"/>
    </row>
    <row r="1421" s="114" customFormat="true" ht="12" hidden="false" customHeight="false" outlineLevel="0" collapsed="false">
      <c r="A1421" s="346" t="s">
        <v>910</v>
      </c>
      <c r="B1421" s="345"/>
      <c r="C1421" s="179"/>
      <c r="D1421" s="179"/>
    </row>
    <row r="1422" s="114" customFormat="true" ht="12" hidden="false" customHeight="false" outlineLevel="0" collapsed="false">
      <c r="A1422" s="346" t="s">
        <v>911</v>
      </c>
      <c r="B1422" s="345"/>
      <c r="C1422" s="179"/>
      <c r="D1422" s="179"/>
    </row>
    <row r="1423" s="114" customFormat="true" ht="12" hidden="false" customHeight="false" outlineLevel="0" collapsed="false">
      <c r="A1423" s="346" t="s">
        <v>912</v>
      </c>
      <c r="B1423" s="345"/>
      <c r="C1423" s="179"/>
      <c r="D1423" s="179"/>
    </row>
    <row r="1424" s="114" customFormat="true" ht="12" hidden="false" customHeight="false" outlineLevel="0" collapsed="false">
      <c r="A1424" s="346" t="s">
        <v>913</v>
      </c>
      <c r="B1424" s="345"/>
      <c r="C1424" s="179"/>
      <c r="D1424" s="179"/>
    </row>
    <row r="1425" s="114" customFormat="true" ht="12" hidden="false" customHeight="false" outlineLevel="0" collapsed="false">
      <c r="A1425" s="346" t="s">
        <v>914</v>
      </c>
      <c r="B1425" s="345"/>
      <c r="C1425" s="179"/>
      <c r="D1425" s="179"/>
    </row>
    <row r="1426" s="114" customFormat="true" ht="12" hidden="false" customHeight="false" outlineLevel="0" collapsed="false">
      <c r="A1426" s="346" t="s">
        <v>915</v>
      </c>
      <c r="B1426" s="345"/>
      <c r="C1426" s="179"/>
      <c r="D1426" s="179"/>
    </row>
    <row r="1427" s="114" customFormat="true" ht="12" hidden="false" customHeight="false" outlineLevel="0" collapsed="false">
      <c r="A1427" s="346" t="s">
        <v>916</v>
      </c>
      <c r="B1427" s="345"/>
      <c r="C1427" s="179"/>
      <c r="D1427" s="179"/>
    </row>
    <row r="1428" s="114" customFormat="true" ht="12" hidden="false" customHeight="false" outlineLevel="0" collapsed="false">
      <c r="A1428" s="346" t="s">
        <v>917</v>
      </c>
      <c r="B1428" s="345"/>
      <c r="C1428" s="179"/>
      <c r="D1428" s="179"/>
    </row>
    <row r="1429" s="347" customFormat="true" ht="11.25" hidden="false" customHeight="false" outlineLevel="0" collapsed="false">
      <c r="B1429" s="348"/>
      <c r="C1429" s="152"/>
      <c r="D1429" s="152"/>
    </row>
    <row r="1430" s="7" customFormat="true" ht="17.25" hidden="false" customHeight="false" outlineLevel="0" collapsed="false">
      <c r="A1430" s="90" t="s">
        <v>918</v>
      </c>
      <c r="B1430" s="177"/>
      <c r="C1430" s="117"/>
      <c r="D1430" s="178"/>
    </row>
    <row r="1431" customFormat="false" ht="36.75" hidden="false" customHeight="false" outlineLevel="0" collapsed="false">
      <c r="A1431" s="292" t="s">
        <v>919</v>
      </c>
      <c r="B1431" s="293"/>
      <c r="C1431" s="294" t="s">
        <v>3</v>
      </c>
      <c r="D1431" s="295" t="s">
        <v>4</v>
      </c>
    </row>
    <row r="1432" customFormat="false" ht="12" hidden="false" customHeight="true" outlineLevel="0" collapsed="false">
      <c r="A1432" s="94" t="s">
        <v>920</v>
      </c>
      <c r="B1432" s="95"/>
      <c r="C1432" s="59" t="s">
        <v>29</v>
      </c>
      <c r="D1432" s="60" t="s">
        <v>29</v>
      </c>
    </row>
    <row r="1433" customFormat="false" ht="12" hidden="false" customHeight="true" outlineLevel="0" collapsed="false">
      <c r="A1433" s="94" t="s">
        <v>921</v>
      </c>
      <c r="B1433" s="95"/>
      <c r="C1433" s="59" t="s">
        <v>29</v>
      </c>
      <c r="D1433" s="60" t="s">
        <v>29</v>
      </c>
    </row>
    <row r="1434" s="21" customFormat="true" ht="12" hidden="false" customHeight="true" outlineLevel="0" collapsed="false">
      <c r="A1434" s="135" t="s">
        <v>922</v>
      </c>
      <c r="B1434" s="99"/>
      <c r="C1434" s="226" t="str">
        <f aca="false">C1432</f>
        <v>-</v>
      </c>
      <c r="D1434" s="216" t="s">
        <v>29</v>
      </c>
    </row>
    <row r="1435" s="350" customFormat="true" ht="11.25" hidden="false" customHeight="false" outlineLevel="0" collapsed="false">
      <c r="A1435" s="150"/>
      <c r="B1435" s="348"/>
      <c r="C1435" s="349"/>
      <c r="D1435" s="349"/>
    </row>
    <row r="1436" s="350" customFormat="true" ht="17.25" hidden="false" customHeight="false" outlineLevel="0" collapsed="false">
      <c r="A1436" s="90" t="s">
        <v>923</v>
      </c>
      <c r="B1436" s="351"/>
      <c r="C1436" s="352"/>
      <c r="D1436" s="352"/>
    </row>
    <row r="1437" s="350" customFormat="true" ht="12.75" hidden="false" customHeight="false" outlineLevel="0" collapsed="false">
      <c r="A1437" s="353" t="s">
        <v>924</v>
      </c>
      <c r="B1437" s="354"/>
      <c r="C1437" s="294" t="s">
        <v>925</v>
      </c>
      <c r="D1437" s="295" t="s">
        <v>926</v>
      </c>
    </row>
    <row r="1438" s="350" customFormat="true" ht="12" hidden="false" customHeight="false" outlineLevel="0" collapsed="false">
      <c r="A1438" s="253" t="s">
        <v>927</v>
      </c>
      <c r="B1438" s="355"/>
      <c r="C1438" s="356" t="n">
        <v>53220317.21</v>
      </c>
      <c r="D1438" s="357" t="n">
        <v>128859758.92</v>
      </c>
    </row>
    <row r="1439" s="350" customFormat="true" ht="12" hidden="false" customHeight="false" outlineLevel="0" collapsed="false">
      <c r="A1439" s="257" t="s">
        <v>928</v>
      </c>
      <c r="B1439" s="280"/>
      <c r="C1439" s="358" t="n">
        <v>100000000</v>
      </c>
      <c r="D1439" s="359" t="n">
        <v>25000000</v>
      </c>
    </row>
    <row r="1440" s="350" customFormat="true" ht="12" hidden="false" customHeight="false" outlineLevel="0" collapsed="false">
      <c r="A1440" s="257" t="s">
        <v>929</v>
      </c>
      <c r="B1440" s="280"/>
      <c r="C1440" s="358" t="n">
        <v>3000000</v>
      </c>
      <c r="D1440" s="359" t="n">
        <v>3000000</v>
      </c>
    </row>
    <row r="1441" s="350" customFormat="true" ht="12" hidden="false" customHeight="false" outlineLevel="0" collapsed="false">
      <c r="A1441" s="360" t="s">
        <v>930</v>
      </c>
      <c r="B1441" s="361"/>
      <c r="C1441" s="362" t="n">
        <v>40281000</v>
      </c>
      <c r="D1441" s="363" t="n">
        <v>40281000</v>
      </c>
    </row>
    <row r="1442" s="350" customFormat="true" ht="12.75" hidden="false" customHeight="false" outlineLevel="0" collapsed="false">
      <c r="A1442" s="312" t="s">
        <v>931</v>
      </c>
      <c r="B1442" s="364"/>
      <c r="C1442" s="365" t="n">
        <v>3000000</v>
      </c>
      <c r="D1442" s="366" t="n">
        <v>3000000</v>
      </c>
    </row>
    <row r="1443" s="350" customFormat="true" ht="12" hidden="false" customHeight="false" outlineLevel="0" collapsed="false">
      <c r="A1443" s="367"/>
      <c r="B1443" s="361"/>
      <c r="C1443" s="368"/>
      <c r="D1443" s="368"/>
    </row>
    <row r="1444" s="7" customFormat="true" ht="17.25" hidden="false" customHeight="false" outlineLevel="0" collapsed="false">
      <c r="A1444" s="90" t="s">
        <v>932</v>
      </c>
      <c r="B1444" s="177"/>
      <c r="C1444" s="71"/>
      <c r="D1444" s="369"/>
    </row>
    <row r="1445" s="7" customFormat="true" ht="36.75" hidden="false" customHeight="false" outlineLevel="0" collapsed="false">
      <c r="A1445" s="300" t="s">
        <v>933</v>
      </c>
      <c r="B1445" s="354"/>
      <c r="C1445" s="294" t="s">
        <v>3</v>
      </c>
      <c r="D1445" s="295" t="s">
        <v>4</v>
      </c>
    </row>
    <row r="1446" s="7" customFormat="true" ht="12" hidden="false" customHeight="true" outlineLevel="0" collapsed="false">
      <c r="A1446" s="253" t="s">
        <v>934</v>
      </c>
      <c r="B1446" s="355"/>
      <c r="C1446" s="255" t="n">
        <v>178248</v>
      </c>
      <c r="D1446" s="370" t="n">
        <v>175037</v>
      </c>
    </row>
    <row r="1447" s="7" customFormat="true" ht="12" hidden="false" customHeight="true" outlineLevel="0" collapsed="false">
      <c r="A1447" s="257" t="s">
        <v>935</v>
      </c>
      <c r="B1447" s="280"/>
      <c r="C1447" s="259" t="n">
        <v>9260000</v>
      </c>
      <c r="D1447" s="288" t="n">
        <v>9260000</v>
      </c>
    </row>
    <row r="1448" s="7" customFormat="true" ht="12" hidden="false" customHeight="true" outlineLevel="0" collapsed="false">
      <c r="A1448" s="257" t="s">
        <v>936</v>
      </c>
      <c r="B1448" s="280"/>
      <c r="C1448" s="358" t="n">
        <f aca="false">C1446/C1447*1000</f>
        <v>19.2492440604752</v>
      </c>
      <c r="D1448" s="359" t="n">
        <f aca="false">D1446/D1447*1000</f>
        <v>18.9024838012959</v>
      </c>
    </row>
    <row r="1449" s="7" customFormat="true" ht="12" hidden="false" customHeight="true" outlineLevel="0" collapsed="false">
      <c r="A1449" s="257" t="s">
        <v>937</v>
      </c>
      <c r="B1449" s="280"/>
      <c r="C1449" s="259" t="s">
        <v>29</v>
      </c>
      <c r="D1449" s="288" t="s">
        <v>29</v>
      </c>
    </row>
    <row r="1450" s="7" customFormat="true" ht="12" hidden="false" customHeight="true" outlineLevel="0" collapsed="false">
      <c r="A1450" s="371" t="s">
        <v>938</v>
      </c>
      <c r="B1450" s="372"/>
      <c r="C1450" s="373" t="s">
        <v>29</v>
      </c>
      <c r="D1450" s="374" t="s">
        <v>29</v>
      </c>
    </row>
    <row r="1451" s="7" customFormat="true" ht="12.75" hidden="false" customHeight="false" outlineLevel="0" collapsed="false">
      <c r="A1451" s="67"/>
      <c r="B1451" s="91"/>
      <c r="C1451" s="49"/>
      <c r="D1451" s="49"/>
    </row>
    <row r="1452" s="377" customFormat="true" ht="18.75" hidden="false" customHeight="false" outlineLevel="0" collapsed="false">
      <c r="A1452" s="47" t="s">
        <v>939</v>
      </c>
      <c r="B1452" s="375"/>
      <c r="C1452" s="376"/>
      <c r="D1452" s="376"/>
    </row>
    <row r="1453" s="380" customFormat="true" ht="18.75" hidden="false" customHeight="false" outlineLevel="0" collapsed="false">
      <c r="A1453" s="47" t="s">
        <v>940</v>
      </c>
      <c r="B1453" s="378"/>
      <c r="C1453" s="379"/>
      <c r="D1453" s="379"/>
    </row>
    <row r="1454" s="7" customFormat="true" ht="17.25" hidden="false" customHeight="false" outlineLevel="0" collapsed="false">
      <c r="A1454" s="90" t="s">
        <v>941</v>
      </c>
      <c r="B1454" s="91"/>
      <c r="C1454" s="49"/>
      <c r="D1454" s="49"/>
    </row>
    <row r="1455" s="161" customFormat="true" ht="36.75" hidden="false" customHeight="false" outlineLevel="0" collapsed="false">
      <c r="A1455" s="300" t="s">
        <v>942</v>
      </c>
      <c r="B1455" s="381"/>
      <c r="C1455" s="294" t="s">
        <v>3</v>
      </c>
      <c r="D1455" s="295" t="s">
        <v>4</v>
      </c>
      <c r="E1455" s="382"/>
      <c r="F1455" s="48"/>
      <c r="G1455" s="383"/>
      <c r="H1455" s="383"/>
      <c r="I1455" s="382"/>
      <c r="J1455" s="48"/>
      <c r="K1455" s="383"/>
      <c r="L1455" s="383"/>
      <c r="M1455" s="382"/>
      <c r="N1455" s="48"/>
      <c r="O1455" s="383"/>
      <c r="P1455" s="383"/>
      <c r="Q1455" s="382"/>
      <c r="R1455" s="48"/>
      <c r="S1455" s="383"/>
      <c r="T1455" s="383"/>
      <c r="U1455" s="382"/>
      <c r="V1455" s="48"/>
      <c r="W1455" s="383"/>
      <c r="X1455" s="383"/>
      <c r="Y1455" s="382"/>
      <c r="Z1455" s="48"/>
      <c r="AA1455" s="383"/>
      <c r="AB1455" s="383"/>
      <c r="AC1455" s="382"/>
      <c r="AD1455" s="48"/>
      <c r="AE1455" s="383"/>
      <c r="AF1455" s="383"/>
      <c r="AG1455" s="382"/>
      <c r="AH1455" s="48"/>
      <c r="AI1455" s="383"/>
      <c r="AJ1455" s="383"/>
      <c r="AK1455" s="382"/>
      <c r="AL1455" s="48"/>
      <c r="AM1455" s="383"/>
      <c r="AN1455" s="383"/>
      <c r="AO1455" s="382"/>
      <c r="AP1455" s="48"/>
      <c r="AQ1455" s="383"/>
      <c r="AR1455" s="383"/>
      <c r="AS1455" s="382"/>
      <c r="AT1455" s="48"/>
      <c r="AU1455" s="383"/>
      <c r="AV1455" s="383"/>
      <c r="AW1455" s="382"/>
      <c r="AX1455" s="48"/>
      <c r="AY1455" s="383"/>
      <c r="AZ1455" s="383"/>
      <c r="BA1455" s="382"/>
      <c r="BB1455" s="48"/>
      <c r="BC1455" s="383"/>
      <c r="BD1455" s="383"/>
      <c r="BE1455" s="382"/>
      <c r="BF1455" s="48"/>
      <c r="BG1455" s="383"/>
      <c r="BH1455" s="383"/>
      <c r="BI1455" s="382"/>
      <c r="BJ1455" s="48"/>
      <c r="BK1455" s="383"/>
      <c r="BL1455" s="383"/>
      <c r="BM1455" s="382"/>
      <c r="BN1455" s="48"/>
      <c r="BO1455" s="383"/>
      <c r="BP1455" s="383"/>
      <c r="BQ1455" s="382"/>
      <c r="BR1455" s="48"/>
      <c r="BS1455" s="383"/>
      <c r="BT1455" s="383"/>
      <c r="BU1455" s="382"/>
      <c r="BV1455" s="48"/>
      <c r="BW1455" s="383"/>
      <c r="BX1455" s="383"/>
      <c r="BY1455" s="382"/>
      <c r="BZ1455" s="48"/>
      <c r="CA1455" s="383"/>
      <c r="CB1455" s="383"/>
      <c r="CC1455" s="382"/>
      <c r="CD1455" s="48"/>
      <c r="CE1455" s="383"/>
      <c r="CF1455" s="383"/>
      <c r="CG1455" s="382"/>
      <c r="CH1455" s="48"/>
      <c r="CI1455" s="383"/>
      <c r="CJ1455" s="383"/>
      <c r="CK1455" s="382"/>
      <c r="CL1455" s="48"/>
      <c r="CM1455" s="383"/>
      <c r="CN1455" s="383"/>
      <c r="CO1455" s="382"/>
      <c r="CP1455" s="48"/>
      <c r="CQ1455" s="383"/>
      <c r="CR1455" s="383"/>
      <c r="CS1455" s="382"/>
      <c r="CT1455" s="48"/>
      <c r="CU1455" s="383"/>
      <c r="CV1455" s="383"/>
      <c r="CW1455" s="382"/>
      <c r="CX1455" s="48"/>
      <c r="CY1455" s="383"/>
      <c r="CZ1455" s="383"/>
      <c r="DA1455" s="382"/>
      <c r="DB1455" s="48"/>
      <c r="DC1455" s="383"/>
      <c r="DD1455" s="383"/>
      <c r="DE1455" s="382"/>
      <c r="DF1455" s="48"/>
      <c r="DG1455" s="383"/>
      <c r="DH1455" s="383"/>
      <c r="DI1455" s="382"/>
      <c r="DJ1455" s="48"/>
      <c r="DK1455" s="383"/>
      <c r="DL1455" s="383"/>
      <c r="DM1455" s="382"/>
      <c r="DN1455" s="48"/>
      <c r="DO1455" s="383"/>
      <c r="DP1455" s="383"/>
      <c r="DQ1455" s="382"/>
      <c r="DR1455" s="48"/>
      <c r="DS1455" s="383"/>
      <c r="DT1455" s="383"/>
      <c r="DU1455" s="382"/>
      <c r="DV1455" s="48"/>
      <c r="DW1455" s="383"/>
      <c r="DX1455" s="383"/>
      <c r="DY1455" s="382"/>
      <c r="DZ1455" s="48"/>
      <c r="EA1455" s="383"/>
      <c r="EB1455" s="383"/>
      <c r="EC1455" s="382"/>
      <c r="ED1455" s="48"/>
      <c r="EE1455" s="383"/>
      <c r="EF1455" s="383"/>
      <c r="EG1455" s="382"/>
      <c r="EH1455" s="48"/>
      <c r="EI1455" s="383"/>
      <c r="EJ1455" s="383"/>
      <c r="EK1455" s="382"/>
      <c r="EL1455" s="48"/>
      <c r="EM1455" s="383"/>
      <c r="EN1455" s="383"/>
      <c r="EO1455" s="382"/>
      <c r="EP1455" s="48"/>
      <c r="EQ1455" s="383"/>
      <c r="ER1455" s="383"/>
      <c r="ES1455" s="382"/>
      <c r="ET1455" s="48"/>
      <c r="EU1455" s="383"/>
      <c r="EV1455" s="383"/>
      <c r="EW1455" s="382"/>
      <c r="EX1455" s="48"/>
      <c r="EY1455" s="383"/>
      <c r="EZ1455" s="383"/>
      <c r="FA1455" s="382"/>
      <c r="FB1455" s="48"/>
      <c r="FC1455" s="383"/>
      <c r="FD1455" s="383"/>
      <c r="FE1455" s="382"/>
      <c r="FF1455" s="48"/>
      <c r="FG1455" s="383"/>
      <c r="FH1455" s="383"/>
      <c r="FI1455" s="382"/>
      <c r="FJ1455" s="48"/>
      <c r="FK1455" s="383"/>
      <c r="FL1455" s="383"/>
      <c r="FM1455" s="382"/>
      <c r="FN1455" s="48"/>
      <c r="FO1455" s="383"/>
      <c r="FP1455" s="383"/>
      <c r="FQ1455" s="382"/>
      <c r="FR1455" s="48"/>
      <c r="FS1455" s="383"/>
      <c r="FT1455" s="383"/>
      <c r="FU1455" s="382"/>
      <c r="FV1455" s="48"/>
      <c r="FW1455" s="383"/>
      <c r="FX1455" s="383"/>
      <c r="FY1455" s="382"/>
      <c r="FZ1455" s="48"/>
      <c r="GA1455" s="383"/>
      <c r="GB1455" s="383"/>
      <c r="GC1455" s="382"/>
      <c r="GD1455" s="48"/>
      <c r="GE1455" s="383"/>
      <c r="GF1455" s="383"/>
      <c r="GG1455" s="382"/>
      <c r="GH1455" s="48"/>
      <c r="GI1455" s="383"/>
      <c r="GJ1455" s="383"/>
      <c r="GK1455" s="382"/>
      <c r="GL1455" s="48"/>
      <c r="GM1455" s="383"/>
      <c r="GN1455" s="383"/>
      <c r="GO1455" s="382"/>
      <c r="GP1455" s="48"/>
      <c r="GQ1455" s="383"/>
      <c r="GR1455" s="383"/>
      <c r="GS1455" s="382"/>
      <c r="GT1455" s="48"/>
      <c r="GU1455" s="383"/>
      <c r="GV1455" s="383"/>
      <c r="GW1455" s="382"/>
      <c r="GX1455" s="48"/>
      <c r="GY1455" s="383"/>
      <c r="GZ1455" s="383"/>
      <c r="HA1455" s="382"/>
      <c r="HB1455" s="48"/>
      <c r="HC1455" s="383"/>
      <c r="HD1455" s="383"/>
      <c r="HE1455" s="382"/>
      <c r="HF1455" s="48"/>
      <c r="HG1455" s="383"/>
      <c r="HH1455" s="383"/>
      <c r="HI1455" s="382"/>
      <c r="HJ1455" s="48"/>
      <c r="HK1455" s="383"/>
      <c r="HL1455" s="383"/>
      <c r="HM1455" s="382"/>
      <c r="HN1455" s="48"/>
      <c r="HO1455" s="383"/>
      <c r="HP1455" s="383"/>
      <c r="HQ1455" s="382"/>
      <c r="HR1455" s="48"/>
      <c r="HS1455" s="383"/>
      <c r="HT1455" s="383"/>
      <c r="HU1455" s="382"/>
      <c r="HV1455" s="48"/>
      <c r="HW1455" s="383"/>
      <c r="HX1455" s="383"/>
      <c r="HY1455" s="382"/>
      <c r="HZ1455" s="48"/>
      <c r="IA1455" s="383"/>
      <c r="IB1455" s="383"/>
      <c r="IC1455" s="382"/>
      <c r="ID1455" s="48"/>
      <c r="IE1455" s="383"/>
      <c r="IF1455" s="383"/>
      <c r="IG1455" s="382"/>
      <c r="IH1455" s="48"/>
      <c r="II1455" s="383"/>
      <c r="IJ1455" s="383"/>
      <c r="IK1455" s="382"/>
      <c r="IL1455" s="48"/>
      <c r="IM1455" s="383"/>
      <c r="IN1455" s="383"/>
      <c r="IO1455" s="382"/>
      <c r="IP1455" s="48"/>
      <c r="IQ1455" s="383"/>
      <c r="IR1455" s="383"/>
      <c r="IS1455" s="382"/>
      <c r="IT1455" s="48"/>
      <c r="IU1455" s="383"/>
      <c r="IV1455" s="383"/>
    </row>
    <row r="1456" s="21" customFormat="true" ht="12.75" hidden="false" customHeight="false" outlineLevel="0" collapsed="false">
      <c r="A1456" s="257" t="s">
        <v>943</v>
      </c>
      <c r="B1456" s="280"/>
      <c r="C1456" s="259" t="n">
        <v>10190</v>
      </c>
      <c r="D1456" s="288" t="n">
        <v>2988</v>
      </c>
    </row>
    <row r="1457" s="21" customFormat="true" ht="12.75" hidden="false" customHeight="false" outlineLevel="0" collapsed="false">
      <c r="A1457" s="257" t="s">
        <v>944</v>
      </c>
      <c r="B1457" s="280"/>
      <c r="C1457" s="259" t="n">
        <f aca="false">SUM(C1458:C1460)</f>
        <v>60914</v>
      </c>
      <c r="D1457" s="288" t="n">
        <v>37238</v>
      </c>
    </row>
    <row r="1458" customFormat="false" ht="12.75" hidden="false" customHeight="false" outlineLevel="0" collapsed="false">
      <c r="A1458" s="257" t="s">
        <v>945</v>
      </c>
      <c r="B1458" s="280"/>
      <c r="C1458" s="259" t="n">
        <v>107272</v>
      </c>
      <c r="D1458" s="288" t="n">
        <v>59729</v>
      </c>
    </row>
    <row r="1459" customFormat="false" ht="12.75" hidden="false" customHeight="false" outlineLevel="0" collapsed="false">
      <c r="A1459" s="257" t="s">
        <v>946</v>
      </c>
      <c r="B1459" s="280"/>
      <c r="C1459" s="259" t="n">
        <v>10404</v>
      </c>
      <c r="D1459" s="288" t="n">
        <v>7375</v>
      </c>
    </row>
    <row r="1460" customFormat="false" ht="12.75" hidden="false" customHeight="false" outlineLevel="0" collapsed="false">
      <c r="A1460" s="257" t="s">
        <v>947</v>
      </c>
      <c r="B1460" s="280"/>
      <c r="C1460" s="259" t="n">
        <f aca="false">-C1459-C1458+60914</f>
        <v>-56762</v>
      </c>
      <c r="D1460" s="288" t="n">
        <v>-29866</v>
      </c>
    </row>
    <row r="1461" customFormat="false" ht="12.75" hidden="false" customHeight="false" outlineLevel="0" collapsed="false">
      <c r="A1461" s="384" t="s">
        <v>948</v>
      </c>
      <c r="B1461" s="258"/>
      <c r="C1461" s="283" t="n">
        <f aca="false">-108747+55364</f>
        <v>-53383</v>
      </c>
      <c r="D1461" s="284" t="n">
        <v>-52002</v>
      </c>
    </row>
    <row r="1462" customFormat="false" ht="24" hidden="false" customHeight="false" outlineLevel="0" collapsed="false">
      <c r="A1462" s="257" t="s">
        <v>949</v>
      </c>
      <c r="B1462" s="258"/>
      <c r="C1462" s="283" t="n">
        <v>-171650</v>
      </c>
      <c r="D1462" s="284" t="s">
        <v>29</v>
      </c>
    </row>
    <row r="1463" customFormat="false" ht="12.75" hidden="false" customHeight="false" outlineLevel="0" collapsed="false">
      <c r="A1463" s="257" t="s">
        <v>950</v>
      </c>
      <c r="B1463" s="258"/>
      <c r="C1463" s="283" t="s">
        <v>29</v>
      </c>
      <c r="D1463" s="284" t="n">
        <v>2746</v>
      </c>
    </row>
    <row r="1464" customFormat="false" ht="12.75" hidden="false" customHeight="false" outlineLevel="0" collapsed="false">
      <c r="A1464" s="257" t="s">
        <v>951</v>
      </c>
      <c r="B1464" s="258"/>
      <c r="C1464" s="283" t="n">
        <v>-3000</v>
      </c>
      <c r="D1464" s="284" t="n">
        <v>-3000</v>
      </c>
    </row>
    <row r="1465" customFormat="false" ht="12.75" hidden="false" customHeight="false" outlineLevel="0" collapsed="false">
      <c r="A1465" s="281" t="s">
        <v>952</v>
      </c>
      <c r="B1465" s="282"/>
      <c r="C1465" s="283" t="n">
        <v>3128</v>
      </c>
      <c r="D1465" s="284" t="n">
        <v>2690</v>
      </c>
    </row>
    <row r="1466" customFormat="false" ht="12.75" hidden="false" customHeight="false" outlineLevel="0" collapsed="false">
      <c r="A1466" s="281" t="s">
        <v>953</v>
      </c>
      <c r="B1466" s="282"/>
      <c r="C1466" s="283" t="s">
        <v>29</v>
      </c>
      <c r="D1466" s="284" t="n">
        <v>384</v>
      </c>
    </row>
    <row r="1467" customFormat="false" ht="12.75" hidden="false" customHeight="false" outlineLevel="0" collapsed="false">
      <c r="A1467" s="257" t="s">
        <v>954</v>
      </c>
      <c r="B1467" s="258"/>
      <c r="C1467" s="283" t="n">
        <v>704</v>
      </c>
      <c r="D1467" s="284" t="s">
        <v>29</v>
      </c>
    </row>
    <row r="1468" customFormat="false" ht="12.75" hidden="false" customHeight="false" outlineLevel="0" collapsed="false">
      <c r="A1468" s="281" t="s">
        <v>955</v>
      </c>
      <c r="B1468" s="282"/>
      <c r="C1468" s="283" t="n">
        <v>-2</v>
      </c>
      <c r="D1468" s="284" t="n">
        <v>-37</v>
      </c>
    </row>
    <row r="1469" customFormat="false" ht="12.75" hidden="false" customHeight="false" outlineLevel="0" collapsed="false">
      <c r="A1469" s="257" t="s">
        <v>956</v>
      </c>
      <c r="B1469" s="258"/>
      <c r="C1469" s="283" t="n">
        <f aca="false">774-3</f>
        <v>771</v>
      </c>
      <c r="D1469" s="284" t="n">
        <v>-4407</v>
      </c>
    </row>
    <row r="1470" customFormat="false" ht="24.75" hidden="false" customHeight="false" outlineLevel="0" collapsed="false">
      <c r="A1470" s="385" t="s">
        <v>957</v>
      </c>
      <c r="B1470" s="386"/>
      <c r="C1470" s="387" t="n">
        <f aca="false">SUM(C1456:C1457,C1461:C1469)</f>
        <v>-152328</v>
      </c>
      <c r="D1470" s="388" t="n">
        <f aca="false">SUM(D1456:D1457,D1461:D1469)</f>
        <v>-13400</v>
      </c>
    </row>
    <row r="1471" s="7" customFormat="true" ht="12.75" hidden="false" customHeight="false" outlineLevel="0" collapsed="false">
      <c r="A1471" s="67"/>
      <c r="B1471" s="91"/>
      <c r="C1471" s="49"/>
      <c r="D1471" s="49"/>
    </row>
    <row r="1472" s="7" customFormat="true" ht="17.25" hidden="false" customHeight="false" outlineLevel="0" collapsed="false">
      <c r="A1472" s="389" t="s">
        <v>958</v>
      </c>
      <c r="B1472" s="390"/>
      <c r="C1472" s="352"/>
      <c r="D1472" s="352"/>
    </row>
    <row r="1473" s="7" customFormat="true" ht="36.75" hidden="false" customHeight="false" outlineLevel="0" collapsed="false">
      <c r="A1473" s="300" t="s">
        <v>959</v>
      </c>
      <c r="B1473" s="354"/>
      <c r="C1473" s="391" t="s">
        <v>3</v>
      </c>
      <c r="D1473" s="295" t="s">
        <v>4</v>
      </c>
    </row>
    <row r="1474" s="7" customFormat="true" ht="12.75" hidden="false" customHeight="false" outlineLevel="0" collapsed="false">
      <c r="A1474" s="253" t="s">
        <v>960</v>
      </c>
      <c r="B1474" s="355"/>
      <c r="C1474" s="255" t="n">
        <v>55364</v>
      </c>
      <c r="D1474" s="370" t="n">
        <f aca="false">80883+126991</f>
        <v>207874</v>
      </c>
    </row>
    <row r="1475" s="7" customFormat="true" ht="12.75" hidden="false" customHeight="false" outlineLevel="0" collapsed="false">
      <c r="A1475" s="257" t="s">
        <v>961</v>
      </c>
      <c r="B1475" s="280"/>
      <c r="C1475" s="259" t="n">
        <v>218</v>
      </c>
      <c r="D1475" s="288" t="n">
        <v>566</v>
      </c>
    </row>
    <row r="1476" s="7" customFormat="true" ht="12.75" hidden="false" customHeight="false" outlineLevel="0" collapsed="false">
      <c r="A1476" s="384" t="s">
        <v>962</v>
      </c>
      <c r="B1476" s="392"/>
      <c r="C1476" s="393" t="n">
        <v>32581</v>
      </c>
      <c r="D1476" s="394" t="s">
        <v>29</v>
      </c>
    </row>
    <row r="1477" s="7" customFormat="true" ht="24.75" hidden="false" customHeight="false" outlineLevel="0" collapsed="false">
      <c r="A1477" s="385" t="s">
        <v>963</v>
      </c>
      <c r="B1477" s="386"/>
      <c r="C1477" s="387" t="n">
        <v>88163</v>
      </c>
      <c r="D1477" s="388" t="n">
        <f aca="false">SUM(D1474:D1476)</f>
        <v>208440</v>
      </c>
    </row>
    <row r="1478" s="7" customFormat="true" ht="12.75" hidden="false" customHeight="false" outlineLevel="0" collapsed="false">
      <c r="A1478" s="367"/>
      <c r="B1478" s="361"/>
      <c r="C1478" s="395"/>
      <c r="D1478" s="395"/>
    </row>
    <row r="1479" s="7" customFormat="true" ht="17.25" hidden="false" customHeight="false" outlineLevel="0" collapsed="false">
      <c r="A1479" s="389" t="s">
        <v>964</v>
      </c>
      <c r="B1479" s="390"/>
      <c r="C1479" s="352"/>
      <c r="D1479" s="352"/>
    </row>
    <row r="1480" s="7" customFormat="true" ht="36.75" hidden="false" customHeight="false" outlineLevel="0" collapsed="false">
      <c r="A1480" s="300" t="s">
        <v>965</v>
      </c>
      <c r="B1480" s="354"/>
      <c r="C1480" s="391" t="s">
        <v>3</v>
      </c>
      <c r="D1480" s="295" t="s">
        <v>4</v>
      </c>
    </row>
    <row r="1481" s="7" customFormat="true" ht="12.75" hidden="false" customHeight="false" outlineLevel="0" collapsed="false">
      <c r="A1481" s="253" t="s">
        <v>966</v>
      </c>
      <c r="B1481" s="355"/>
      <c r="C1481" s="255" t="n">
        <v>-3034</v>
      </c>
      <c r="D1481" s="370" t="n">
        <v>-1782</v>
      </c>
    </row>
    <row r="1482" s="7" customFormat="true" ht="12.75" hidden="false" customHeight="false" outlineLevel="0" collapsed="false">
      <c r="A1482" s="384" t="s">
        <v>967</v>
      </c>
      <c r="B1482" s="280"/>
      <c r="C1482" s="259" t="s">
        <v>29</v>
      </c>
      <c r="D1482" s="288" t="n">
        <v>-165</v>
      </c>
    </row>
    <row r="1483" s="7" customFormat="true" ht="12.75" hidden="false" customHeight="false" outlineLevel="0" collapsed="false">
      <c r="A1483" s="384" t="s">
        <v>962</v>
      </c>
      <c r="B1483" s="280"/>
      <c r="C1483" s="259" t="n">
        <v>-2509</v>
      </c>
      <c r="D1483" s="288" t="n">
        <v>-6861</v>
      </c>
    </row>
    <row r="1484" s="7" customFormat="true" ht="12.75" hidden="false" customHeight="false" outlineLevel="0" collapsed="false">
      <c r="A1484" s="257" t="s">
        <v>968</v>
      </c>
      <c r="B1484" s="280"/>
      <c r="C1484" s="259" t="s">
        <v>29</v>
      </c>
      <c r="D1484" s="288" t="n">
        <v>-145</v>
      </c>
    </row>
    <row r="1485" s="7" customFormat="true" ht="24.75" hidden="false" customHeight="false" outlineLevel="0" collapsed="false">
      <c r="A1485" s="385" t="s">
        <v>969</v>
      </c>
      <c r="B1485" s="386"/>
      <c r="C1485" s="387" t="n">
        <f aca="false">SUM(C1481:C1484)</f>
        <v>-5543</v>
      </c>
      <c r="D1485" s="388" t="n">
        <f aca="false">SUM(D1481:D1484)</f>
        <v>-8953</v>
      </c>
    </row>
    <row r="1486" s="7" customFormat="true" ht="12.75" hidden="false" customHeight="false" outlineLevel="0" collapsed="false">
      <c r="A1486" s="367"/>
      <c r="B1486" s="361"/>
      <c r="C1486" s="395"/>
      <c r="D1486" s="395"/>
    </row>
    <row r="1487" s="7" customFormat="true" ht="17.25" hidden="false" customHeight="false" outlineLevel="0" collapsed="false">
      <c r="A1487" s="389" t="s">
        <v>970</v>
      </c>
      <c r="B1487" s="390"/>
      <c r="C1487" s="352"/>
      <c r="D1487" s="352"/>
    </row>
    <row r="1488" s="7" customFormat="true" ht="36.75" hidden="false" customHeight="false" outlineLevel="0" collapsed="false">
      <c r="A1488" s="300" t="s">
        <v>971</v>
      </c>
      <c r="B1488" s="354"/>
      <c r="C1488" s="391" t="s">
        <v>3</v>
      </c>
      <c r="D1488" s="295" t="s">
        <v>4</v>
      </c>
    </row>
    <row r="1489" s="7" customFormat="true" ht="12.75" hidden="false" customHeight="false" outlineLevel="0" collapsed="false">
      <c r="A1489" s="253" t="s">
        <v>972</v>
      </c>
      <c r="B1489" s="355"/>
      <c r="C1489" s="396" t="s">
        <v>29</v>
      </c>
      <c r="D1489" s="397" t="s">
        <v>29</v>
      </c>
    </row>
    <row r="1490" s="7" customFormat="true" ht="12.75" hidden="false" customHeight="false" outlineLevel="0" collapsed="false">
      <c r="A1490" s="257" t="s">
        <v>973</v>
      </c>
      <c r="B1490" s="280"/>
      <c r="C1490" s="398" t="s">
        <v>29</v>
      </c>
      <c r="D1490" s="399" t="s">
        <v>29</v>
      </c>
    </row>
    <row r="1491" s="7" customFormat="true" ht="24.75" hidden="false" customHeight="false" outlineLevel="0" collapsed="false">
      <c r="A1491" s="385" t="s">
        <v>974</v>
      </c>
      <c r="B1491" s="386"/>
      <c r="C1491" s="400" t="s">
        <v>29</v>
      </c>
      <c r="D1491" s="401" t="s">
        <v>29</v>
      </c>
    </row>
    <row r="1492" s="7" customFormat="true" ht="12.75" hidden="false" customHeight="false" outlineLevel="0" collapsed="false">
      <c r="A1492" s="402"/>
      <c r="B1492" s="361"/>
      <c r="C1492" s="395"/>
      <c r="D1492" s="395"/>
    </row>
    <row r="1493" s="7" customFormat="true" ht="17.25" hidden="false" customHeight="false" outlineLevel="0" collapsed="false">
      <c r="A1493" s="389" t="s">
        <v>975</v>
      </c>
      <c r="B1493" s="390"/>
      <c r="C1493" s="352"/>
      <c r="D1493" s="352"/>
    </row>
    <row r="1494" s="7" customFormat="true" ht="36.75" hidden="false" customHeight="false" outlineLevel="0" collapsed="false">
      <c r="A1494" s="300" t="s">
        <v>976</v>
      </c>
      <c r="B1494" s="354"/>
      <c r="C1494" s="391" t="s">
        <v>3</v>
      </c>
      <c r="D1494" s="295" t="s">
        <v>4</v>
      </c>
    </row>
    <row r="1495" s="7" customFormat="true" ht="12.75" hidden="false" customHeight="false" outlineLevel="0" collapsed="false">
      <c r="A1495" s="253" t="s">
        <v>977</v>
      </c>
      <c r="B1495" s="355"/>
      <c r="C1495" s="255" t="n">
        <v>-17421</v>
      </c>
      <c r="D1495" s="370" t="s">
        <v>29</v>
      </c>
    </row>
    <row r="1496" s="7" customFormat="true" ht="12.75" hidden="false" customHeight="false" outlineLevel="0" collapsed="false">
      <c r="A1496" s="281" t="s">
        <v>978</v>
      </c>
      <c r="B1496" s="282"/>
      <c r="C1496" s="283" t="s">
        <v>29</v>
      </c>
      <c r="D1496" s="284" t="n">
        <f aca="false">-817-45</f>
        <v>-862</v>
      </c>
    </row>
    <row r="1497" s="7" customFormat="true" ht="12.75" hidden="false" customHeight="false" outlineLevel="0" collapsed="false">
      <c r="A1497" s="257" t="s">
        <v>979</v>
      </c>
      <c r="B1497" s="280"/>
      <c r="C1497" s="259" t="n">
        <v>-1023</v>
      </c>
      <c r="D1497" s="288" t="n">
        <v>-122</v>
      </c>
    </row>
    <row r="1498" s="7" customFormat="true" ht="12.75" hidden="false" customHeight="false" outlineLevel="0" collapsed="false">
      <c r="A1498" s="360" t="s">
        <v>980</v>
      </c>
      <c r="B1498" s="392"/>
      <c r="C1498" s="393" t="n">
        <v>-45</v>
      </c>
      <c r="D1498" s="394" t="s">
        <v>29</v>
      </c>
    </row>
    <row r="1499" s="7" customFormat="true" ht="24.75" hidden="false" customHeight="false" outlineLevel="0" collapsed="false">
      <c r="A1499" s="385" t="s">
        <v>981</v>
      </c>
      <c r="B1499" s="386"/>
      <c r="C1499" s="387" t="n">
        <f aca="false">SUM(C1495:C1498)</f>
        <v>-18489</v>
      </c>
      <c r="D1499" s="388" t="n">
        <f aca="false">SUM(D1495:D1498)</f>
        <v>-984</v>
      </c>
    </row>
    <row r="1500" s="7" customFormat="true" ht="12.75" hidden="false" customHeight="false" outlineLevel="0" collapsed="false">
      <c r="A1500" s="402"/>
      <c r="B1500" s="361"/>
      <c r="C1500" s="395"/>
      <c r="D1500" s="395"/>
    </row>
    <row r="1501" s="7" customFormat="true" ht="17.25" hidden="false" customHeight="false" outlineLevel="0" collapsed="false">
      <c r="A1501" s="389" t="s">
        <v>982</v>
      </c>
      <c r="B1501" s="390"/>
      <c r="C1501" s="352"/>
      <c r="D1501" s="352"/>
    </row>
    <row r="1502" s="7" customFormat="true" ht="24.75" hidden="false" customHeight="false" outlineLevel="0" collapsed="false">
      <c r="A1502" s="353" t="s">
        <v>983</v>
      </c>
      <c r="B1502" s="354"/>
      <c r="C1502" s="294" t="s">
        <v>984</v>
      </c>
      <c r="D1502" s="295" t="s">
        <v>985</v>
      </c>
    </row>
    <row r="1503" s="7" customFormat="true" ht="12.75" hidden="false" customHeight="false" outlineLevel="0" collapsed="false">
      <c r="A1503" s="253" t="s">
        <v>986</v>
      </c>
      <c r="B1503" s="355"/>
      <c r="C1503" s="255" t="n">
        <f aca="false">SUM(C1504:C1507)</f>
        <v>498031</v>
      </c>
      <c r="D1503" s="370" t="n">
        <f aca="false">SUM(D1504:D1507)</f>
        <v>277927</v>
      </c>
    </row>
    <row r="1504" s="7" customFormat="true" ht="12.75" hidden="false" customHeight="false" outlineLevel="0" collapsed="false">
      <c r="A1504" s="257" t="s">
        <v>987</v>
      </c>
      <c r="B1504" s="280"/>
      <c r="C1504" s="259" t="n">
        <v>496035</v>
      </c>
      <c r="D1504" s="288" t="n">
        <v>275706</v>
      </c>
    </row>
    <row r="1505" s="7" customFormat="true" ht="12.75" hidden="false" customHeight="false" outlineLevel="0" collapsed="false">
      <c r="A1505" s="257" t="s">
        <v>988</v>
      </c>
      <c r="B1505" s="280"/>
      <c r="C1505" s="259" t="n">
        <v>1239</v>
      </c>
      <c r="D1505" s="288" t="n">
        <v>1294</v>
      </c>
    </row>
    <row r="1506" s="7" customFormat="true" ht="12.75" hidden="false" customHeight="false" outlineLevel="0" collapsed="false">
      <c r="A1506" s="257" t="s">
        <v>989</v>
      </c>
      <c r="B1506" s="280"/>
      <c r="C1506" s="259" t="n">
        <v>517</v>
      </c>
      <c r="D1506" s="288" t="n">
        <v>799</v>
      </c>
    </row>
    <row r="1507" s="7" customFormat="true" ht="12.75" hidden="false" customHeight="false" outlineLevel="0" collapsed="false">
      <c r="A1507" s="257" t="s">
        <v>990</v>
      </c>
      <c r="B1507" s="280"/>
      <c r="C1507" s="259" t="n">
        <v>240</v>
      </c>
      <c r="D1507" s="288" t="n">
        <v>128</v>
      </c>
    </row>
    <row r="1508" s="7" customFormat="true" ht="12.75" hidden="false" customHeight="false" outlineLevel="0" collapsed="false">
      <c r="A1508" s="257" t="s">
        <v>991</v>
      </c>
      <c r="B1508" s="280"/>
      <c r="C1508" s="259" t="n">
        <v>453921</v>
      </c>
      <c r="D1508" s="288" t="n">
        <v>369499</v>
      </c>
    </row>
    <row r="1509" s="7" customFormat="true" ht="12.75" hidden="false" customHeight="false" outlineLevel="0" collapsed="false">
      <c r="A1509" s="257" t="s">
        <v>992</v>
      </c>
      <c r="B1509" s="280"/>
      <c r="C1509" s="259" t="s">
        <v>29</v>
      </c>
      <c r="D1509" s="288" t="s">
        <v>29</v>
      </c>
    </row>
    <row r="1510" s="7" customFormat="true" ht="12.75" hidden="false" customHeight="false" outlineLevel="0" collapsed="false">
      <c r="A1510" s="257" t="s">
        <v>993</v>
      </c>
      <c r="B1510" s="280"/>
      <c r="C1510" s="259" t="s">
        <v>29</v>
      </c>
      <c r="D1510" s="288" t="s">
        <v>29</v>
      </c>
    </row>
    <row r="1511" s="7" customFormat="true" ht="12.75" hidden="false" customHeight="false" outlineLevel="0" collapsed="false">
      <c r="A1511" s="257" t="s">
        <v>994</v>
      </c>
      <c r="B1511" s="280"/>
      <c r="C1511" s="259" t="n">
        <v>149153</v>
      </c>
      <c r="D1511" s="288" t="n">
        <v>36012</v>
      </c>
    </row>
    <row r="1512" s="7" customFormat="true" ht="13.5" hidden="false" customHeight="false" outlineLevel="0" collapsed="false">
      <c r="A1512" s="385" t="s">
        <v>184</v>
      </c>
      <c r="B1512" s="386"/>
      <c r="C1512" s="403" t="n">
        <f aca="false">SUM(C1503,C1508:C1511)</f>
        <v>1101105</v>
      </c>
      <c r="D1512" s="388" t="n">
        <f aca="false">SUM(D1503,D1508:D1511)</f>
        <v>683438</v>
      </c>
    </row>
    <row r="1513" s="7" customFormat="true" ht="13.5" hidden="false" customHeight="false" outlineLevel="0" collapsed="false">
      <c r="A1513" s="367"/>
      <c r="B1513" s="361"/>
      <c r="C1513" s="395"/>
      <c r="D1513" s="395"/>
    </row>
    <row r="1514" s="7" customFormat="true" ht="24.75" hidden="false" customHeight="false" outlineLevel="0" collapsed="false">
      <c r="A1514" s="353" t="s">
        <v>995</v>
      </c>
      <c r="B1514" s="354"/>
      <c r="C1514" s="294" t="s">
        <v>996</v>
      </c>
      <c r="D1514" s="295" t="s">
        <v>997</v>
      </c>
    </row>
    <row r="1515" s="7" customFormat="true" ht="12.75" hidden="false" customHeight="false" outlineLevel="0" collapsed="false">
      <c r="A1515" s="253" t="s">
        <v>986</v>
      </c>
      <c r="B1515" s="355"/>
      <c r="C1515" s="255" t="n">
        <f aca="false">SUM(C1516:C1519)</f>
        <v>305934</v>
      </c>
      <c r="D1515" s="370" t="n">
        <f aca="false">SUM(D1516:D1519)</f>
        <v>258092</v>
      </c>
    </row>
    <row r="1516" s="7" customFormat="true" ht="12.75" hidden="false" customHeight="false" outlineLevel="0" collapsed="false">
      <c r="A1516" s="257" t="s">
        <v>987</v>
      </c>
      <c r="B1516" s="280"/>
      <c r="C1516" s="259" t="n">
        <v>303628</v>
      </c>
      <c r="D1516" s="288" t="n">
        <v>256234</v>
      </c>
    </row>
    <row r="1517" s="7" customFormat="true" ht="12.75" hidden="false" customHeight="false" outlineLevel="0" collapsed="false">
      <c r="A1517" s="257" t="s">
        <v>988</v>
      </c>
      <c r="B1517" s="280"/>
      <c r="C1517" s="259" t="n">
        <v>1463</v>
      </c>
      <c r="D1517" s="288" t="n">
        <v>1363</v>
      </c>
    </row>
    <row r="1518" s="7" customFormat="true" ht="12.75" hidden="false" customHeight="false" outlineLevel="0" collapsed="false">
      <c r="A1518" s="257" t="s">
        <v>989</v>
      </c>
      <c r="B1518" s="280"/>
      <c r="C1518" s="259" t="n">
        <v>385</v>
      </c>
      <c r="D1518" s="288" t="n">
        <v>404</v>
      </c>
    </row>
    <row r="1519" s="7" customFormat="true" ht="12.75" hidden="false" customHeight="false" outlineLevel="0" collapsed="false">
      <c r="A1519" s="257" t="s">
        <v>990</v>
      </c>
      <c r="B1519" s="280"/>
      <c r="C1519" s="259" t="n">
        <v>458</v>
      </c>
      <c r="D1519" s="288" t="n">
        <v>91</v>
      </c>
    </row>
    <row r="1520" s="7" customFormat="true" ht="12.75" hidden="false" customHeight="false" outlineLevel="0" collapsed="false">
      <c r="A1520" s="257" t="s">
        <v>991</v>
      </c>
      <c r="B1520" s="280"/>
      <c r="C1520" s="259" t="n">
        <v>391206</v>
      </c>
      <c r="D1520" s="288" t="n">
        <v>1049309</v>
      </c>
    </row>
    <row r="1521" s="7" customFormat="true" ht="12.75" hidden="false" customHeight="false" outlineLevel="0" collapsed="false">
      <c r="A1521" s="257" t="s">
        <v>992</v>
      </c>
      <c r="B1521" s="280"/>
      <c r="C1521" s="259" t="s">
        <v>29</v>
      </c>
      <c r="D1521" s="288" t="s">
        <v>29</v>
      </c>
    </row>
    <row r="1522" s="7" customFormat="true" ht="12.75" hidden="false" customHeight="false" outlineLevel="0" collapsed="false">
      <c r="A1522" s="257" t="s">
        <v>993</v>
      </c>
      <c r="B1522" s="280"/>
      <c r="C1522" s="259" t="s">
        <v>29</v>
      </c>
      <c r="D1522" s="288" t="s">
        <v>29</v>
      </c>
    </row>
    <row r="1523" s="7" customFormat="true" ht="12.75" hidden="false" customHeight="false" outlineLevel="0" collapsed="false">
      <c r="A1523" s="257" t="s">
        <v>994</v>
      </c>
      <c r="B1523" s="280"/>
      <c r="C1523" s="259" t="n">
        <v>35446</v>
      </c>
      <c r="D1523" s="288" t="n">
        <v>56671</v>
      </c>
    </row>
    <row r="1524" s="7" customFormat="true" ht="13.5" hidden="false" customHeight="false" outlineLevel="0" collapsed="false">
      <c r="A1524" s="385" t="s">
        <v>184</v>
      </c>
      <c r="B1524" s="386"/>
      <c r="C1524" s="387" t="n">
        <f aca="false">SUM(C1515,C1520:C1523)</f>
        <v>732586</v>
      </c>
      <c r="D1524" s="388" t="n">
        <f aca="false">SUM(D1515,D1520:D1523)</f>
        <v>1364072</v>
      </c>
    </row>
    <row r="1525" s="7" customFormat="true" ht="12.75" hidden="false" customHeight="false" outlineLevel="0" collapsed="false">
      <c r="C1525" s="85"/>
      <c r="D1525" s="85"/>
    </row>
    <row r="1526" s="7" customFormat="true" ht="12.75" hidden="false" customHeight="false" outlineLevel="0" collapsed="false">
      <c r="C1526" s="85"/>
      <c r="D1526" s="85"/>
    </row>
    <row r="1527" s="7" customFormat="true" ht="12.75" hidden="false" customHeight="false" outlineLevel="0" collapsed="false">
      <c r="C1527" s="85"/>
      <c r="D1527" s="85"/>
    </row>
    <row r="1528" s="7" customFormat="true" ht="12.75" hidden="false" customHeight="false" outlineLevel="0" collapsed="false">
      <c r="C1528" s="85"/>
      <c r="D1528" s="85"/>
    </row>
    <row r="1529" s="7" customFormat="true" ht="12.75" hidden="false" customHeight="false" outlineLevel="0" collapsed="false">
      <c r="C1529" s="85"/>
      <c r="D1529" s="85"/>
    </row>
    <row r="1530" s="7" customFormat="true" ht="12.75" hidden="false" customHeight="false" outlineLevel="0" collapsed="false">
      <c r="C1530" s="85"/>
      <c r="D1530" s="85"/>
    </row>
    <row r="1531" s="7" customFormat="true" ht="12.75" hidden="false" customHeight="false" outlineLevel="0" collapsed="false">
      <c r="C1531" s="85"/>
      <c r="D1531" s="85"/>
    </row>
    <row r="1532" s="7" customFormat="true" ht="12.75" hidden="false" customHeight="false" outlineLevel="0" collapsed="false">
      <c r="C1532" s="85"/>
      <c r="D1532" s="85"/>
    </row>
    <row r="1533" s="7" customFormat="true" ht="12.75" hidden="false" customHeight="false" outlineLevel="0" collapsed="false">
      <c r="C1533" s="85"/>
      <c r="D1533" s="85"/>
    </row>
    <row r="1534" s="7" customFormat="true" ht="12.75" hidden="false" customHeight="false" outlineLevel="0" collapsed="false">
      <c r="C1534" s="85"/>
      <c r="D1534" s="85"/>
    </row>
    <row r="1535" s="7" customFormat="true" ht="12.75" hidden="false" customHeight="false" outlineLevel="0" collapsed="false">
      <c r="C1535" s="85"/>
      <c r="D1535" s="85"/>
    </row>
    <row r="1536" s="7" customFormat="true" ht="12.75" hidden="false" customHeight="false" outlineLevel="0" collapsed="false">
      <c r="C1536" s="85"/>
      <c r="D1536" s="85"/>
    </row>
    <row r="1537" s="7" customFormat="true" ht="12.75" hidden="false" customHeight="false" outlineLevel="0" collapsed="false">
      <c r="C1537" s="85"/>
      <c r="D1537" s="85"/>
    </row>
    <row r="1538" s="7" customFormat="true" ht="12.75" hidden="false" customHeight="false" outlineLevel="0" collapsed="false">
      <c r="C1538" s="85"/>
      <c r="D1538" s="85"/>
    </row>
    <row r="1539" s="7" customFormat="true" ht="12.75" hidden="false" customHeight="false" outlineLevel="0" collapsed="false">
      <c r="C1539" s="85"/>
      <c r="D1539" s="85"/>
    </row>
    <row r="1540" s="7" customFormat="true" ht="12.75" hidden="false" customHeight="false" outlineLevel="0" collapsed="false">
      <c r="C1540" s="85"/>
      <c r="D1540" s="85"/>
    </row>
    <row r="1541" s="7" customFormat="true" ht="12.75" hidden="false" customHeight="false" outlineLevel="0" collapsed="false">
      <c r="C1541" s="85"/>
      <c r="D1541" s="85"/>
    </row>
    <row r="1542" s="7" customFormat="true" ht="12.75" hidden="false" customHeight="false" outlineLevel="0" collapsed="false">
      <c r="C1542" s="85"/>
      <c r="D1542" s="85"/>
    </row>
    <row r="1543" s="7" customFormat="true" ht="12.75" hidden="false" customHeight="false" outlineLevel="0" collapsed="false">
      <c r="C1543" s="85"/>
      <c r="D1543" s="85"/>
    </row>
    <row r="1544" s="7" customFormat="true" ht="12.75" hidden="false" customHeight="false" outlineLevel="0" collapsed="false">
      <c r="C1544" s="85"/>
      <c r="D1544" s="85"/>
    </row>
    <row r="1545" s="7" customFormat="true" ht="12.75" hidden="false" customHeight="false" outlineLevel="0" collapsed="false">
      <c r="C1545" s="85"/>
      <c r="D1545" s="85"/>
    </row>
    <row r="1546" s="7" customFormat="true" ht="12.75" hidden="false" customHeight="false" outlineLevel="0" collapsed="false">
      <c r="C1546" s="85"/>
      <c r="D1546" s="85"/>
    </row>
    <row r="1547" s="7" customFormat="true" ht="12.75" hidden="false" customHeight="false" outlineLevel="0" collapsed="false">
      <c r="C1547" s="85"/>
      <c r="D1547" s="85"/>
    </row>
    <row r="1548" s="7" customFormat="true" ht="12.75" hidden="false" customHeight="false" outlineLevel="0" collapsed="false">
      <c r="C1548" s="85"/>
      <c r="D1548" s="85"/>
    </row>
    <row r="1549" s="7" customFormat="true" ht="12.75" hidden="false" customHeight="false" outlineLevel="0" collapsed="false">
      <c r="C1549" s="85"/>
      <c r="D1549" s="85"/>
    </row>
    <row r="1550" s="7" customFormat="true" ht="12.75" hidden="false" customHeight="false" outlineLevel="0" collapsed="false">
      <c r="C1550" s="85"/>
      <c r="D1550" s="85"/>
    </row>
    <row r="1551" s="7" customFormat="true" ht="12.75" hidden="false" customHeight="false" outlineLevel="0" collapsed="false">
      <c r="C1551" s="85"/>
      <c r="D1551" s="85"/>
    </row>
    <row r="1552" s="7" customFormat="true" ht="12.75" hidden="false" customHeight="false" outlineLevel="0" collapsed="false">
      <c r="C1552" s="85"/>
      <c r="D1552" s="85"/>
    </row>
    <row r="1553" s="7" customFormat="true" ht="12.75" hidden="false" customHeight="false" outlineLevel="0" collapsed="false">
      <c r="C1553" s="85"/>
      <c r="D1553" s="85"/>
    </row>
    <row r="1554" s="7" customFormat="true" ht="12.75" hidden="false" customHeight="false" outlineLevel="0" collapsed="false">
      <c r="C1554" s="85"/>
      <c r="D1554" s="85"/>
    </row>
    <row r="1555" s="7" customFormat="true" ht="12.75" hidden="false" customHeight="false" outlineLevel="0" collapsed="false">
      <c r="C1555" s="85"/>
      <c r="D1555" s="85"/>
    </row>
    <row r="1556" s="7" customFormat="true" ht="12.75" hidden="false" customHeight="false" outlineLevel="0" collapsed="false">
      <c r="C1556" s="85"/>
      <c r="D1556" s="85"/>
    </row>
    <row r="1557" s="7" customFormat="true" ht="12.75" hidden="false" customHeight="false" outlineLevel="0" collapsed="false">
      <c r="C1557" s="85"/>
      <c r="D1557" s="85"/>
    </row>
    <row r="1558" s="7" customFormat="true" ht="12.75" hidden="false" customHeight="false" outlineLevel="0" collapsed="false">
      <c r="C1558" s="85"/>
      <c r="D1558" s="85"/>
    </row>
    <row r="1559" s="7" customFormat="true" ht="12.75" hidden="false" customHeight="false" outlineLevel="0" collapsed="false">
      <c r="C1559" s="85"/>
      <c r="D1559" s="85"/>
    </row>
    <row r="1560" s="7" customFormat="true" ht="12.75" hidden="false" customHeight="false" outlineLevel="0" collapsed="false">
      <c r="C1560" s="85"/>
      <c r="D1560" s="85"/>
    </row>
    <row r="1561" s="7" customFormat="true" ht="12.75" hidden="false" customHeight="false" outlineLevel="0" collapsed="false">
      <c r="C1561" s="85"/>
      <c r="D1561" s="85"/>
    </row>
    <row r="1562" s="7" customFormat="true" ht="12.75" hidden="false" customHeight="false" outlineLevel="0" collapsed="false">
      <c r="C1562" s="85"/>
      <c r="D1562" s="85"/>
    </row>
    <row r="1563" s="7" customFormat="true" ht="12.75" hidden="false" customHeight="false" outlineLevel="0" collapsed="false">
      <c r="C1563" s="85"/>
      <c r="D1563" s="85"/>
    </row>
    <row r="1564" s="7" customFormat="true" ht="12.75" hidden="false" customHeight="false" outlineLevel="0" collapsed="false">
      <c r="C1564" s="85"/>
      <c r="D1564" s="85"/>
    </row>
    <row r="1565" s="7" customFormat="true" ht="12.75" hidden="false" customHeight="false" outlineLevel="0" collapsed="false">
      <c r="C1565" s="85"/>
      <c r="D1565" s="85"/>
    </row>
    <row r="1566" s="7" customFormat="true" ht="12.75" hidden="false" customHeight="false" outlineLevel="0" collapsed="false">
      <c r="C1566" s="85"/>
      <c r="D1566" s="85"/>
    </row>
    <row r="1567" s="7" customFormat="true" ht="12.75" hidden="false" customHeight="false" outlineLevel="0" collapsed="false">
      <c r="C1567" s="85"/>
      <c r="D1567" s="85"/>
    </row>
    <row r="1568" s="7" customFormat="true" ht="12.75" hidden="false" customHeight="false" outlineLevel="0" collapsed="false">
      <c r="C1568" s="85"/>
      <c r="D1568" s="85"/>
    </row>
    <row r="1569" s="7" customFormat="true" ht="12.75" hidden="false" customHeight="false" outlineLevel="0" collapsed="false">
      <c r="C1569" s="85"/>
      <c r="D1569" s="85"/>
    </row>
    <row r="1570" s="7" customFormat="true" ht="12.75" hidden="false" customHeight="false" outlineLevel="0" collapsed="false">
      <c r="C1570" s="85"/>
      <c r="D1570" s="85"/>
    </row>
    <row r="1571" s="7" customFormat="true" ht="12.75" hidden="false" customHeight="false" outlineLevel="0" collapsed="false">
      <c r="C1571" s="85"/>
      <c r="D1571" s="85"/>
    </row>
    <row r="1572" s="207" customFormat="true" ht="15.75" hidden="false" customHeight="false" outlineLevel="0" collapsed="false">
      <c r="A1572" s="404"/>
      <c r="B1572" s="405"/>
      <c r="C1572" s="406"/>
      <c r="D1572" s="406"/>
    </row>
    <row r="1573" s="207" customFormat="true" ht="15.75" hidden="false" customHeight="false" outlineLevel="0" collapsed="false">
      <c r="A1573" s="404"/>
      <c r="B1573" s="405"/>
      <c r="C1573" s="406"/>
      <c r="D1573" s="406"/>
    </row>
    <row r="1574" s="207" customFormat="true" ht="15.75" hidden="false" customHeight="false" outlineLevel="0" collapsed="false">
      <c r="A1574" s="404"/>
      <c r="B1574" s="405"/>
      <c r="C1574" s="406"/>
      <c r="D1574" s="406"/>
    </row>
    <row r="1575" s="207" customFormat="true" ht="15.75" hidden="false" customHeight="false" outlineLevel="0" collapsed="false">
      <c r="A1575" s="404"/>
      <c r="B1575" s="405"/>
      <c r="C1575" s="406"/>
      <c r="D1575" s="406"/>
    </row>
    <row r="1576" s="207" customFormat="true" ht="15.75" hidden="false" customHeight="false" outlineLevel="0" collapsed="false">
      <c r="A1576" s="404"/>
      <c r="B1576" s="405"/>
      <c r="C1576" s="406"/>
      <c r="D1576" s="406"/>
    </row>
    <row r="1577" s="207" customFormat="true" ht="15.75" hidden="false" customHeight="false" outlineLevel="0" collapsed="false">
      <c r="A1577" s="404"/>
      <c r="B1577" s="405"/>
      <c r="C1577" s="406"/>
      <c r="D1577" s="406"/>
    </row>
    <row r="1578" s="207" customFormat="true" ht="15.75" hidden="false" customHeight="false" outlineLevel="0" collapsed="false">
      <c r="A1578" s="404"/>
      <c r="B1578" s="405"/>
      <c r="C1578" s="406"/>
      <c r="D1578" s="406"/>
    </row>
    <row r="1579" s="207" customFormat="true" ht="15.75" hidden="false" customHeight="false" outlineLevel="0" collapsed="false">
      <c r="A1579" s="404"/>
      <c r="B1579" s="405"/>
      <c r="C1579" s="406"/>
      <c r="D1579" s="406"/>
    </row>
    <row r="1580" s="207" customFormat="true" ht="15.75" hidden="false" customHeight="false" outlineLevel="0" collapsed="false">
      <c r="A1580" s="404"/>
      <c r="B1580" s="405"/>
      <c r="C1580" s="406"/>
      <c r="D1580" s="406"/>
    </row>
    <row r="1581" s="207" customFormat="true" ht="15.75" hidden="false" customHeight="false" outlineLevel="0" collapsed="false">
      <c r="A1581" s="404"/>
      <c r="B1581" s="405"/>
      <c r="C1581" s="406"/>
      <c r="D1581" s="406"/>
    </row>
    <row r="1582" s="207" customFormat="true" ht="15.75" hidden="false" customHeight="false" outlineLevel="0" collapsed="false">
      <c r="A1582" s="404"/>
      <c r="B1582" s="405"/>
      <c r="C1582" s="406"/>
      <c r="D1582" s="406"/>
    </row>
    <row r="1583" s="207" customFormat="true" ht="15.75" hidden="false" customHeight="false" outlineLevel="0" collapsed="false">
      <c r="A1583" s="404"/>
      <c r="B1583" s="405"/>
      <c r="C1583" s="406"/>
      <c r="D1583" s="406"/>
    </row>
    <row r="1584" s="207" customFormat="true" ht="15.75" hidden="false" customHeight="false" outlineLevel="0" collapsed="false">
      <c r="A1584" s="404"/>
      <c r="B1584" s="405"/>
      <c r="C1584" s="406"/>
      <c r="D1584" s="406"/>
    </row>
    <row r="1585" s="207" customFormat="true" ht="15.75" hidden="false" customHeight="false" outlineLevel="0" collapsed="false">
      <c r="A1585" s="404"/>
      <c r="B1585" s="405"/>
      <c r="C1585" s="406"/>
      <c r="D1585" s="406"/>
    </row>
    <row r="1586" s="207" customFormat="true" ht="15.75" hidden="false" customHeight="false" outlineLevel="0" collapsed="false">
      <c r="A1586" s="404"/>
      <c r="B1586" s="405"/>
      <c r="C1586" s="406"/>
      <c r="D1586" s="406"/>
    </row>
    <row r="1587" s="207" customFormat="true" ht="15.75" hidden="false" customHeight="false" outlineLevel="0" collapsed="false">
      <c r="A1587" s="404"/>
      <c r="B1587" s="405"/>
      <c r="C1587" s="406"/>
      <c r="D1587" s="406"/>
    </row>
    <row r="1588" s="207" customFormat="true" ht="15.75" hidden="false" customHeight="false" outlineLevel="0" collapsed="false">
      <c r="A1588" s="404"/>
      <c r="B1588" s="405"/>
      <c r="C1588" s="406"/>
      <c r="D1588" s="406"/>
    </row>
    <row r="1589" s="207" customFormat="true" ht="15.75" hidden="false" customHeight="false" outlineLevel="0" collapsed="false">
      <c r="A1589" s="404"/>
      <c r="B1589" s="405"/>
      <c r="C1589" s="406"/>
      <c r="D1589" s="406"/>
    </row>
    <row r="1590" s="207" customFormat="true" ht="15.75" hidden="false" customHeight="false" outlineLevel="0" collapsed="false">
      <c r="A1590" s="404" t="s">
        <v>998</v>
      </c>
      <c r="B1590" s="405"/>
      <c r="C1590" s="406"/>
      <c r="D1590" s="406"/>
    </row>
    <row r="1591" s="7" customFormat="true" ht="12.75" hidden="false" customHeight="false" outlineLevel="0" collapsed="false">
      <c r="C1591" s="85"/>
      <c r="D1591" s="85"/>
    </row>
  </sheetData>
  <mergeCells count="3">
    <mergeCell ref="B531:D531"/>
    <mergeCell ref="B559:D559"/>
    <mergeCell ref="B733:D733"/>
  </mergeCells>
  <printOptions headings="false" gridLines="false" gridLinesSet="true" horizontalCentered="true" verticalCentered="false"/>
  <pageMargins left="0.747916666666667" right="0.747916666666667" top="0.7875" bottom="0.590277777777778" header="0.39375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"Times New Roman CE,Regular"Bank Śląski Spółka Akcyjna w Katowicach&amp;C&amp;"Times New Roman CE,Regular"SAB-P 2000&amp;R&amp;"Times New Roman CE,Regular"w tys. zł.</oddHeader>
    <oddFooter>&amp;C&amp;"Times New Roman CE,Regular"Komisja Papierów Wartościowych i Giełd &amp;R&amp;"Times New Roman,Regular"&amp;P</oddFooter>
  </headerFooter>
  <rowBreaks count="43" manualBreakCount="43">
    <brk id="1" man="true" max="16383" min="0"/>
    <brk id="36" man="true" max="16383" min="0"/>
    <brk id="82" man="true" max="16383" min="0"/>
    <brk id="118" man="true" max="16383" min="0"/>
    <brk id="161" man="true" max="16383" min="0"/>
    <brk id="188" man="true" max="16383" min="0"/>
    <brk id="235" man="true" max="16383" min="0"/>
    <brk id="271" man="true" max="16383" min="0"/>
    <brk id="312" man="true" max="16383" min="0"/>
    <brk id="352" man="true" max="16383" min="0"/>
    <brk id="394" man="true" max="16383" min="0"/>
    <brk id="434" man="true" max="16383" min="0"/>
    <brk id="478" man="true" max="16383" min="0"/>
    <brk id="511" man="true" max="16383" min="0"/>
    <brk id="529" man="true" max="16383" min="0"/>
    <brk id="532" man="true" max="16383" min="0"/>
    <brk id="558" man="true" max="16383" min="0"/>
    <brk id="560" man="true" max="16383" min="0"/>
    <brk id="583" man="true" max="16383" min="0"/>
    <brk id="614" man="true" max="16383" min="0"/>
    <brk id="667" man="true" max="16383" min="0"/>
    <brk id="719" man="true" max="16383" min="0"/>
    <brk id="732" man="true" max="16383" min="0"/>
    <brk id="733" man="true" max="16383" min="0"/>
    <brk id="779" man="true" max="16383" min="0"/>
    <brk id="827" man="true" max="16383" min="0"/>
    <brk id="869" man="true" max="16383" min="0"/>
    <brk id="903" man="true" max="16383" min="0"/>
    <brk id="946" man="true" max="16383" min="0"/>
    <brk id="975" man="true" max="16383" min="0"/>
    <brk id="1014" man="true" max="16383" min="0"/>
    <brk id="1053" man="true" max="16383" min="0"/>
    <brk id="1093" man="true" max="16383" min="0"/>
    <brk id="1125" man="true" max="16383" min="0"/>
    <brk id="1177" man="true" max="16383" min="0"/>
    <brk id="1217" man="true" max="16383" min="0"/>
    <brk id="1254" man="true" max="16383" min="0"/>
    <brk id="1302" man="true" max="16383" min="0"/>
    <brk id="1332" man="true" max="16383" min="0"/>
    <brk id="1379" man="true" max="16383" min="0"/>
    <brk id="1450" man="true" max="16383" min="0"/>
    <brk id="1492" man="true" max="16383" min="0"/>
    <brk id="15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08" activeCellId="0" sqref="A1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20.56"/>
    <col collapsed="false" customWidth="true" hidden="false" outlineLevel="0" max="2" min="2" style="408" width="16.42"/>
    <col collapsed="false" customWidth="true" hidden="false" outlineLevel="0" max="3" min="3" style="408" width="12.42"/>
    <col collapsed="false" customWidth="true" hidden="false" outlineLevel="0" max="4" min="4" style="408" width="10.71"/>
    <col collapsed="false" customWidth="true" hidden="false" outlineLevel="0" max="5" min="5" style="408" width="11.28"/>
    <col collapsed="false" customWidth="true" hidden="false" outlineLevel="0" max="6" min="6" style="408" width="10.56"/>
    <col collapsed="false" customWidth="false" hidden="false" outlineLevel="0" max="7" min="7" style="409" width="9.14"/>
    <col collapsed="false" customWidth="false" hidden="false" outlineLevel="0" max="257" min="8" style="408" width="9.14"/>
  </cols>
  <sheetData>
    <row r="1" customFormat="false" ht="13.5" hidden="false" customHeight="false" outlineLevel="0" collapsed="false">
      <c r="A1" s="410" t="s">
        <v>999</v>
      </c>
      <c r="B1" s="411"/>
      <c r="C1" s="411"/>
      <c r="D1" s="411"/>
      <c r="E1" s="411"/>
      <c r="F1" s="412"/>
    </row>
    <row r="2" s="418" customFormat="true" ht="45.75" hidden="false" customHeight="false" outlineLevel="0" collapsed="false">
      <c r="A2" s="413"/>
      <c r="B2" s="414" t="s">
        <v>1000</v>
      </c>
      <c r="C2" s="415" t="s">
        <v>1001</v>
      </c>
      <c r="D2" s="415" t="s">
        <v>1002</v>
      </c>
      <c r="E2" s="415" t="s">
        <v>1003</v>
      </c>
      <c r="F2" s="416" t="s">
        <v>1004</v>
      </c>
      <c r="G2" s="417"/>
    </row>
    <row r="3" customFormat="false" ht="22.5" hidden="false" customHeight="false" outlineLevel="0" collapsed="false">
      <c r="A3" s="419" t="s">
        <v>1005</v>
      </c>
      <c r="B3" s="420" t="n">
        <v>402488</v>
      </c>
      <c r="C3" s="255" t="n">
        <v>57</v>
      </c>
      <c r="D3" s="255" t="n">
        <v>547228</v>
      </c>
      <c r="E3" s="255" t="n">
        <v>16137</v>
      </c>
      <c r="F3" s="370" t="n">
        <v>18989</v>
      </c>
    </row>
    <row r="4" customFormat="false" ht="12.75" hidden="false" customHeight="false" outlineLevel="0" collapsed="false">
      <c r="A4" s="421" t="s">
        <v>349</v>
      </c>
      <c r="B4" s="422" t="n">
        <f aca="false">SUM(B5:B8)</f>
        <v>21801</v>
      </c>
      <c r="C4" s="283" t="s">
        <v>29</v>
      </c>
      <c r="D4" s="283" t="n">
        <f aca="false">SUM(D5:D8)</f>
        <v>37627</v>
      </c>
      <c r="E4" s="283" t="n">
        <f aca="false">SUM(E5:E8)</f>
        <v>1098</v>
      </c>
      <c r="F4" s="284" t="n">
        <f aca="false">SUM(F5:F8)</f>
        <v>37606</v>
      </c>
    </row>
    <row r="5" customFormat="false" ht="12.75" hidden="false" customHeight="false" outlineLevel="0" collapsed="false">
      <c r="A5" s="421" t="s">
        <v>1006</v>
      </c>
      <c r="B5" s="422" t="n">
        <v>434</v>
      </c>
      <c r="C5" s="283" t="s">
        <v>29</v>
      </c>
      <c r="D5" s="283" t="n">
        <v>18413</v>
      </c>
      <c r="E5" s="283" t="n">
        <v>9</v>
      </c>
      <c r="F5" s="284" t="n">
        <v>35325</v>
      </c>
    </row>
    <row r="6" customFormat="false" ht="12.75" hidden="false" customHeight="false" outlineLevel="0" collapsed="false">
      <c r="A6" s="421" t="s">
        <v>1007</v>
      </c>
      <c r="B6" s="422" t="n">
        <v>21269</v>
      </c>
      <c r="C6" s="283" t="s">
        <v>29</v>
      </c>
      <c r="D6" s="283" t="n">
        <v>18523</v>
      </c>
      <c r="E6" s="283" t="n">
        <v>1089</v>
      </c>
      <c r="F6" s="284" t="s">
        <v>29</v>
      </c>
    </row>
    <row r="7" customFormat="false" ht="12.75" hidden="false" customHeight="false" outlineLevel="0" collapsed="false">
      <c r="A7" s="421" t="s">
        <v>1008</v>
      </c>
      <c r="B7" s="422" t="n">
        <v>95</v>
      </c>
      <c r="C7" s="283" t="s">
        <v>29</v>
      </c>
      <c r="D7" s="283" t="n">
        <v>667</v>
      </c>
      <c r="E7" s="283" t="s">
        <v>29</v>
      </c>
      <c r="F7" s="284" t="s">
        <v>29</v>
      </c>
    </row>
    <row r="8" customFormat="false" ht="12.75" hidden="false" customHeight="false" outlineLevel="0" collapsed="false">
      <c r="A8" s="421" t="s">
        <v>1009</v>
      </c>
      <c r="B8" s="422" t="n">
        <v>3</v>
      </c>
      <c r="C8" s="283" t="s">
        <v>29</v>
      </c>
      <c r="D8" s="283" t="n">
        <v>24</v>
      </c>
      <c r="E8" s="283" t="s">
        <v>29</v>
      </c>
      <c r="F8" s="284" t="n">
        <v>2281</v>
      </c>
    </row>
    <row r="9" customFormat="false" ht="12.75" hidden="false" customHeight="false" outlineLevel="0" collapsed="false">
      <c r="A9" s="421" t="s">
        <v>354</v>
      </c>
      <c r="B9" s="422" t="n">
        <f aca="false">SUM(B10:B14)</f>
        <v>368</v>
      </c>
      <c r="C9" s="283" t="s">
        <v>29</v>
      </c>
      <c r="D9" s="283" t="n">
        <f aca="false">SUM(D10:D14)</f>
        <v>1553</v>
      </c>
      <c r="E9" s="283" t="n">
        <f aca="false">SUM(E10:E14)</f>
        <v>403</v>
      </c>
      <c r="F9" s="284" t="n">
        <f aca="false">SUM(F10:F14)</f>
        <v>41299</v>
      </c>
    </row>
    <row r="10" customFormat="false" ht="12.75" hidden="false" customHeight="false" outlineLevel="0" collapsed="false">
      <c r="A10" s="421" t="s">
        <v>1010</v>
      </c>
      <c r="B10" s="422" t="s">
        <v>29</v>
      </c>
      <c r="C10" s="283" t="s">
        <v>29</v>
      </c>
      <c r="D10" s="283" t="n">
        <v>92</v>
      </c>
      <c r="E10" s="283" t="n">
        <v>281</v>
      </c>
      <c r="F10" s="284" t="n">
        <v>7</v>
      </c>
    </row>
    <row r="11" customFormat="false" ht="12.75" hidden="false" customHeight="false" outlineLevel="0" collapsed="false">
      <c r="A11" s="421" t="s">
        <v>1011</v>
      </c>
      <c r="B11" s="422" t="n">
        <v>262</v>
      </c>
      <c r="C11" s="283" t="s">
        <v>29</v>
      </c>
      <c r="D11" s="283" t="n">
        <v>683</v>
      </c>
      <c r="E11" s="283" t="n">
        <v>122</v>
      </c>
      <c r="F11" s="284" t="s">
        <v>29</v>
      </c>
    </row>
    <row r="12" customFormat="false" ht="12.75" hidden="false" customHeight="false" outlineLevel="0" collapsed="false">
      <c r="A12" s="421" t="s">
        <v>1007</v>
      </c>
      <c r="B12" s="422" t="s">
        <v>29</v>
      </c>
      <c r="C12" s="283" t="s">
        <v>29</v>
      </c>
      <c r="D12" s="283" t="s">
        <v>29</v>
      </c>
      <c r="E12" s="283" t="s">
        <v>29</v>
      </c>
      <c r="F12" s="284" t="n">
        <v>41290</v>
      </c>
    </row>
    <row r="13" customFormat="false" ht="12.75" hidden="false" customHeight="false" outlineLevel="0" collapsed="false">
      <c r="A13" s="421" t="s">
        <v>1008</v>
      </c>
      <c r="B13" s="422" t="n">
        <v>106</v>
      </c>
      <c r="C13" s="283" t="s">
        <v>29</v>
      </c>
      <c r="D13" s="283" t="n">
        <v>655</v>
      </c>
      <c r="E13" s="283" t="s">
        <v>29</v>
      </c>
      <c r="F13" s="284" t="s">
        <v>29</v>
      </c>
    </row>
    <row r="14" customFormat="false" ht="12.75" hidden="false" customHeight="false" outlineLevel="0" collapsed="false">
      <c r="A14" s="421" t="s">
        <v>1009</v>
      </c>
      <c r="B14" s="422" t="s">
        <v>29</v>
      </c>
      <c r="C14" s="283" t="s">
        <v>29</v>
      </c>
      <c r="D14" s="283" t="n">
        <v>123</v>
      </c>
      <c r="E14" s="283" t="s">
        <v>29</v>
      </c>
      <c r="F14" s="284" t="n">
        <v>2</v>
      </c>
    </row>
    <row r="15" customFormat="false" ht="22.5" hidden="false" customHeight="false" outlineLevel="0" collapsed="false">
      <c r="A15" s="421" t="s">
        <v>1012</v>
      </c>
      <c r="B15" s="283" t="n">
        <f aca="false">B3+B4-B9</f>
        <v>423921</v>
      </c>
      <c r="C15" s="283" t="n">
        <f aca="false">C3</f>
        <v>57</v>
      </c>
      <c r="D15" s="283" t="n">
        <f aca="false">D3+D4-D9</f>
        <v>583302</v>
      </c>
      <c r="E15" s="283" t="n">
        <f aca="false">E3+E4-E9</f>
        <v>16832</v>
      </c>
      <c r="F15" s="284" t="n">
        <f aca="false">F3+F4-F9</f>
        <v>15296</v>
      </c>
    </row>
    <row r="16" customFormat="false" ht="33.75" hidden="false" customHeight="false" outlineLevel="0" collapsed="false">
      <c r="A16" s="421" t="s">
        <v>1013</v>
      </c>
      <c r="B16" s="422" t="n">
        <v>52170</v>
      </c>
      <c r="C16" s="283" t="n">
        <v>4</v>
      </c>
      <c r="D16" s="283" t="n">
        <v>316458</v>
      </c>
      <c r="E16" s="283" t="n">
        <v>8708</v>
      </c>
      <c r="F16" s="284" t="s">
        <v>29</v>
      </c>
    </row>
    <row r="17" customFormat="false" ht="22.5" hidden="false" customHeight="false" outlineLevel="0" collapsed="false">
      <c r="A17" s="421" t="s">
        <v>1014</v>
      </c>
      <c r="B17" s="422" t="n">
        <f aca="false">SUM(B18:B21)</f>
        <v>9817</v>
      </c>
      <c r="C17" s="283" t="n">
        <f aca="false">SUM(C18:C21)</f>
        <v>1</v>
      </c>
      <c r="D17" s="283" t="n">
        <f aca="false">SUM(D18:D21)</f>
        <v>42726</v>
      </c>
      <c r="E17" s="283" t="n">
        <f aca="false">SUM(E18:E21)</f>
        <v>1276</v>
      </c>
      <c r="F17" s="284" t="s">
        <v>29</v>
      </c>
    </row>
    <row r="18" customFormat="false" ht="12.75" hidden="false" customHeight="false" outlineLevel="0" collapsed="false">
      <c r="A18" s="421" t="s">
        <v>1015</v>
      </c>
      <c r="B18" s="422" t="n">
        <v>9866</v>
      </c>
      <c r="C18" s="283" t="n">
        <v>1</v>
      </c>
      <c r="D18" s="283" t="n">
        <v>43480</v>
      </c>
      <c r="E18" s="283" t="n">
        <v>1520</v>
      </c>
      <c r="F18" s="284" t="s">
        <v>29</v>
      </c>
    </row>
    <row r="19" customFormat="false" ht="12.75" hidden="false" customHeight="false" outlineLevel="0" collapsed="false">
      <c r="A19" s="421" t="s">
        <v>1016</v>
      </c>
      <c r="B19" s="422" t="n">
        <v>-50</v>
      </c>
      <c r="C19" s="283" t="s">
        <v>29</v>
      </c>
      <c r="D19" s="283" t="n">
        <v>-681</v>
      </c>
      <c r="E19" s="283" t="s">
        <v>29</v>
      </c>
      <c r="F19" s="284" t="s">
        <v>29</v>
      </c>
    </row>
    <row r="20" customFormat="false" ht="12.75" hidden="false" customHeight="false" outlineLevel="0" collapsed="false">
      <c r="A20" s="421" t="s">
        <v>1008</v>
      </c>
      <c r="B20" s="422" t="n">
        <v>1</v>
      </c>
      <c r="C20" s="283" t="s">
        <v>29</v>
      </c>
      <c r="D20" s="283" t="n">
        <v>-1</v>
      </c>
      <c r="E20" s="283" t="n">
        <v>-244</v>
      </c>
      <c r="F20" s="284" t="s">
        <v>29</v>
      </c>
    </row>
    <row r="21" customFormat="false" ht="12.75" hidden="false" customHeight="false" outlineLevel="0" collapsed="false">
      <c r="A21" s="421" t="s">
        <v>1009</v>
      </c>
      <c r="B21" s="422" t="s">
        <v>29</v>
      </c>
      <c r="C21" s="283" t="s">
        <v>29</v>
      </c>
      <c r="D21" s="283" t="n">
        <v>-72</v>
      </c>
      <c r="E21" s="283" t="s">
        <v>29</v>
      </c>
      <c r="F21" s="284" t="s">
        <v>29</v>
      </c>
    </row>
    <row r="22" customFormat="false" ht="22.5" hidden="false" customHeight="false" outlineLevel="0" collapsed="false">
      <c r="A22" s="421" t="s">
        <v>1017</v>
      </c>
      <c r="B22" s="422" t="n">
        <f aca="false">B16+B17</f>
        <v>61987</v>
      </c>
      <c r="C22" s="283" t="n">
        <f aca="false">C16+C17</f>
        <v>5</v>
      </c>
      <c r="D22" s="283" t="n">
        <f aca="false">D16+D17</f>
        <v>359184</v>
      </c>
      <c r="E22" s="283" t="n">
        <f aca="false">E16+E17</f>
        <v>9984</v>
      </c>
      <c r="F22" s="284" t="s">
        <v>29</v>
      </c>
    </row>
    <row r="23" customFormat="false" ht="23.25" hidden="false" customHeight="false" outlineLevel="0" collapsed="false">
      <c r="A23" s="423" t="s">
        <v>1018</v>
      </c>
      <c r="B23" s="424" t="n">
        <f aca="false">B15-B22</f>
        <v>361934</v>
      </c>
      <c r="C23" s="425" t="n">
        <f aca="false">C15-C22</f>
        <v>52</v>
      </c>
      <c r="D23" s="425" t="n">
        <f aca="false">D15-D22</f>
        <v>224118</v>
      </c>
      <c r="E23" s="425" t="n">
        <f aca="false">E15-E22</f>
        <v>6848</v>
      </c>
      <c r="F23" s="426" t="n">
        <f aca="false">F15</f>
        <v>15296</v>
      </c>
    </row>
    <row r="24" customFormat="false" ht="12.75" hidden="false" customHeight="false" outlineLevel="0" collapsed="false">
      <c r="A24" s="427"/>
      <c r="B24" s="409"/>
      <c r="C24" s="409"/>
      <c r="D24" s="409"/>
      <c r="E24" s="409"/>
      <c r="F24" s="409"/>
    </row>
    <row r="25" customFormat="false" ht="12.75" hidden="false" customHeight="false" outlineLevel="0" collapsed="false">
      <c r="A25" s="427"/>
      <c r="B25" s="409"/>
      <c r="C25" s="409"/>
      <c r="D25" s="409"/>
      <c r="E25" s="409"/>
      <c r="F25" s="409"/>
    </row>
    <row r="26" customFormat="false" ht="12.75" hidden="false" customHeight="false" outlineLevel="0" collapsed="false">
      <c r="A26" s="427"/>
      <c r="B26" s="409"/>
      <c r="C26" s="409"/>
      <c r="D26" s="409"/>
      <c r="E26" s="409"/>
      <c r="F26" s="409"/>
    </row>
    <row r="27" customFormat="false" ht="12.75" hidden="false" customHeight="false" outlineLevel="0" collapsed="false">
      <c r="A27" s="427"/>
      <c r="B27" s="409"/>
      <c r="C27" s="409"/>
      <c r="D27" s="409"/>
      <c r="E27" s="409"/>
      <c r="F27" s="409"/>
    </row>
    <row r="28" customFormat="false" ht="12.75" hidden="false" customHeight="false" outlineLevel="0" collapsed="false">
      <c r="A28" s="427"/>
      <c r="B28" s="409"/>
      <c r="C28" s="409"/>
      <c r="D28" s="409"/>
      <c r="E28" s="409"/>
      <c r="F28" s="409"/>
    </row>
    <row r="1411" customFormat="false" ht="12.75" hidden="false" customHeight="false" outlineLevel="0" collapsed="false">
      <c r="A1411" s="344" t="s">
        <v>897</v>
      </c>
    </row>
    <row r="1412" customFormat="false" ht="12.75" hidden="false" customHeight="false" outlineLevel="0" collapsed="false">
      <c r="A1412" s="344" t="s">
        <v>898</v>
      </c>
    </row>
    <row r="1413" customFormat="false" ht="12.75" hidden="false" customHeight="false" outlineLevel="0" collapsed="false">
      <c r="A1413" s="344" t="s">
        <v>899</v>
      </c>
    </row>
    <row r="1414" customFormat="false" ht="12.75" hidden="false" customHeight="false" outlineLevel="0" collapsed="false">
      <c r="A1414" s="346" t="s">
        <v>900</v>
      </c>
    </row>
    <row r="1415" customFormat="false" ht="12.75" hidden="false" customHeight="false" outlineLevel="0" collapsed="false">
      <c r="A1415" s="346" t="s">
        <v>901</v>
      </c>
    </row>
    <row r="1416" customFormat="false" ht="12.75" hidden="false" customHeight="false" outlineLevel="0" collapsed="false">
      <c r="A1416" s="346" t="s">
        <v>902</v>
      </c>
    </row>
    <row r="1417" customFormat="false" ht="12.75" hidden="false" customHeight="false" outlineLevel="0" collapsed="false">
      <c r="A1417" s="346" t="s">
        <v>903</v>
      </c>
    </row>
    <row r="1418" customFormat="false" ht="12.75" hidden="false" customHeight="false" outlineLevel="0" collapsed="false">
      <c r="A1418" s="346" t="s">
        <v>904</v>
      </c>
    </row>
    <row r="1419" customFormat="false" ht="12.75" hidden="false" customHeight="false" outlineLevel="0" collapsed="false">
      <c r="A1419" s="346" t="s">
        <v>905</v>
      </c>
    </row>
    <row r="1420" customFormat="false" ht="12.75" hidden="false" customHeight="false" outlineLevel="0" collapsed="false">
      <c r="A1420" s="346" t="s">
        <v>906</v>
      </c>
    </row>
    <row r="1421" customFormat="false" ht="12.75" hidden="false" customHeight="false" outlineLevel="0" collapsed="false">
      <c r="A1421" s="346" t="s">
        <v>907</v>
      </c>
    </row>
    <row r="1422" customFormat="false" ht="12.75" hidden="false" customHeight="false" outlineLevel="0" collapsed="false">
      <c r="A1422" s="346" t="s">
        <v>908</v>
      </c>
    </row>
    <row r="1423" customFormat="false" ht="12.75" hidden="false" customHeight="false" outlineLevel="0" collapsed="false">
      <c r="A1423" s="346" t="s">
        <v>909</v>
      </c>
    </row>
    <row r="1424" customFormat="false" ht="12.75" hidden="false" customHeight="false" outlineLevel="0" collapsed="false">
      <c r="A1424" s="346" t="s">
        <v>910</v>
      </c>
    </row>
    <row r="1425" customFormat="false" ht="12.75" hidden="false" customHeight="false" outlineLevel="0" collapsed="false">
      <c r="A1425" s="346" t="s">
        <v>911</v>
      </c>
    </row>
    <row r="1426" customFormat="false" ht="12.75" hidden="false" customHeight="false" outlineLevel="0" collapsed="false">
      <c r="A1426" s="346" t="s">
        <v>912</v>
      </c>
    </row>
    <row r="1427" customFormat="false" ht="12.75" hidden="false" customHeight="false" outlineLevel="0" collapsed="false">
      <c r="A1427" s="346" t="s">
        <v>913</v>
      </c>
    </row>
    <row r="1428" customFormat="false" ht="12.75" hidden="false" customHeight="false" outlineLevel="0" collapsed="false">
      <c r="A1428" s="346" t="s">
        <v>914</v>
      </c>
    </row>
    <row r="1429" customFormat="false" ht="12.75" hidden="false" customHeight="false" outlineLevel="0" collapsed="false">
      <c r="A1429" s="346" t="s">
        <v>915</v>
      </c>
    </row>
    <row r="1430" customFormat="false" ht="12.75" hidden="false" customHeight="false" outlineLevel="0" collapsed="false">
      <c r="A1430" s="346" t="s">
        <v>916</v>
      </c>
    </row>
    <row r="1431" customFormat="false" ht="12.75" hidden="false" customHeight="false" outlineLevel="0" collapsed="false">
      <c r="A1431" s="346" t="s">
        <v>9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3.5" hidden="false" customHeight="false" outlineLevel="0" collapsed="false">
      <c r="A1" s="428" t="s">
        <v>1019</v>
      </c>
      <c r="B1" s="429"/>
      <c r="C1" s="429"/>
      <c r="D1" s="429"/>
      <c r="E1" s="430"/>
    </row>
    <row r="2" customFormat="false" ht="12.75" hidden="false" customHeight="false" outlineLevel="0" collapsed="false">
      <c r="A2" s="431" t="s">
        <v>1020</v>
      </c>
      <c r="B2" s="432" t="s">
        <v>1021</v>
      </c>
      <c r="C2" s="432" t="s">
        <v>1022</v>
      </c>
      <c r="D2" s="432" t="s">
        <v>1023</v>
      </c>
      <c r="E2" s="433" t="s">
        <v>1024</v>
      </c>
    </row>
    <row r="3" customFormat="false" ht="24.75" hidden="false" customHeight="false" outlineLevel="0" collapsed="false">
      <c r="A3" s="434" t="s">
        <v>1025</v>
      </c>
      <c r="B3" s="435" t="s">
        <v>1026</v>
      </c>
      <c r="C3" s="436" t="s">
        <v>1027</v>
      </c>
      <c r="D3" s="436" t="s">
        <v>1028</v>
      </c>
      <c r="E3" s="437" t="s">
        <v>1029</v>
      </c>
    </row>
    <row r="4" customFormat="false" ht="12.75" hidden="false" customHeight="false" outlineLevel="0" collapsed="false">
      <c r="A4" s="438"/>
      <c r="B4" s="439"/>
      <c r="C4" s="439"/>
      <c r="D4" s="439"/>
      <c r="E4" s="440"/>
    </row>
    <row r="5" customFormat="false" ht="12.75" hidden="false" customHeight="false" outlineLevel="0" collapsed="false">
      <c r="A5" s="438"/>
      <c r="B5" s="439"/>
      <c r="C5" s="439"/>
      <c r="D5" s="439"/>
      <c r="E5" s="440"/>
    </row>
    <row r="6" customFormat="false" ht="13.5" hidden="false" customHeight="false" outlineLevel="0" collapsed="false">
      <c r="A6" s="441"/>
      <c r="B6" s="442"/>
      <c r="C6" s="442"/>
      <c r="D6" s="442"/>
      <c r="E6" s="44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3.5" hidden="false" customHeight="false" outlineLevel="0" collapsed="false">
      <c r="A1" s="444" t="s">
        <v>1030</v>
      </c>
      <c r="B1" s="445"/>
      <c r="C1" s="445"/>
      <c r="D1" s="446"/>
    </row>
    <row r="2" customFormat="false" ht="12.75" hidden="false" customHeight="false" outlineLevel="0" collapsed="false">
      <c r="A2" s="447" t="s">
        <v>1020</v>
      </c>
      <c r="B2" s="448" t="s">
        <v>1021</v>
      </c>
      <c r="C2" s="448" t="s">
        <v>1022</v>
      </c>
      <c r="D2" s="449" t="s">
        <v>1023</v>
      </c>
    </row>
    <row r="3" customFormat="false" ht="13.5" hidden="false" customHeight="false" outlineLevel="0" collapsed="false">
      <c r="A3" s="450" t="s">
        <v>1031</v>
      </c>
      <c r="B3" s="451" t="s">
        <v>1032</v>
      </c>
      <c r="C3" s="451" t="s">
        <v>1026</v>
      </c>
      <c r="D3" s="452" t="s">
        <v>1027</v>
      </c>
    </row>
    <row r="4" customFormat="false" ht="12.75" hidden="false" customHeight="false" outlineLevel="0" collapsed="false">
      <c r="A4" s="438"/>
      <c r="B4" s="439"/>
      <c r="C4" s="439"/>
      <c r="D4" s="440"/>
    </row>
    <row r="5" customFormat="false" ht="12.75" hidden="false" customHeight="false" outlineLevel="0" collapsed="false">
      <c r="A5" s="438"/>
      <c r="B5" s="439"/>
      <c r="C5" s="439"/>
      <c r="D5" s="440"/>
    </row>
    <row r="6" customFormat="false" ht="13.5" hidden="false" customHeight="false" outlineLevel="0" collapsed="false">
      <c r="A6" s="441"/>
      <c r="B6" s="442"/>
      <c r="C6" s="442"/>
      <c r="D6" s="44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408" customFormat="true" ht="13.5" hidden="false" customHeight="false" outlineLevel="0" collapsed="false">
      <c r="A1" s="453" t="s">
        <v>1033</v>
      </c>
      <c r="B1" s="454"/>
      <c r="C1" s="454"/>
      <c r="D1" s="454"/>
      <c r="E1" s="454"/>
      <c r="F1" s="455"/>
    </row>
    <row r="2" s="459" customFormat="true" ht="11.25" hidden="false" customHeight="false" outlineLevel="0" collapsed="false">
      <c r="A2" s="456" t="s">
        <v>1020</v>
      </c>
      <c r="B2" s="457" t="s">
        <v>1021</v>
      </c>
      <c r="C2" s="457" t="s">
        <v>1022</v>
      </c>
      <c r="D2" s="457" t="s">
        <v>1023</v>
      </c>
      <c r="E2" s="457" t="s">
        <v>1024</v>
      </c>
      <c r="F2" s="458" t="s">
        <v>1034</v>
      </c>
    </row>
    <row r="3" s="463" customFormat="true" ht="24.75" hidden="false" customHeight="false" outlineLevel="0" collapsed="false">
      <c r="A3" s="460" t="s">
        <v>1035</v>
      </c>
      <c r="B3" s="461" t="s">
        <v>1036</v>
      </c>
      <c r="C3" s="461" t="s">
        <v>1037</v>
      </c>
      <c r="D3" s="461" t="s">
        <v>1038</v>
      </c>
      <c r="E3" s="461" t="s">
        <v>1039</v>
      </c>
      <c r="F3" s="462" t="s">
        <v>1040</v>
      </c>
    </row>
    <row r="4" s="408" customFormat="true" ht="12.75" hidden="false" customHeight="false" outlineLevel="0" collapsed="false">
      <c r="A4" s="438"/>
      <c r="B4" s="439"/>
      <c r="C4" s="439"/>
      <c r="D4" s="439"/>
      <c r="E4" s="439"/>
      <c r="F4" s="440"/>
    </row>
    <row r="5" s="408" customFormat="true" ht="12.75" hidden="false" customHeight="false" outlineLevel="0" collapsed="false">
      <c r="A5" s="438"/>
      <c r="B5" s="439"/>
      <c r="C5" s="439"/>
      <c r="D5" s="439"/>
      <c r="E5" s="439"/>
      <c r="F5" s="440"/>
    </row>
    <row r="6" s="408" customFormat="true" ht="13.5" hidden="false" customHeight="false" outlineLevel="0" collapsed="false">
      <c r="A6" s="441"/>
      <c r="B6" s="442"/>
      <c r="C6" s="442"/>
      <c r="D6" s="442"/>
      <c r="E6" s="442"/>
      <c r="F6" s="443"/>
    </row>
    <row r="7" s="408" customFormat="true" ht="12.75" hidden="false" customHeight="false" outlineLevel="0" collapsed="false"/>
    <row r="8" s="408" customFormat="true" ht="12.75" hidden="false" customHeight="false" outlineLevel="0" collapsed="false"/>
    <row r="9" s="408" customFormat="true" ht="12.75" hidden="false" customHeight="false" outlineLevel="0" collapsed="false"/>
    <row r="10" s="408" customFormat="true" ht="12.75" hidden="false" customHeight="false" outlineLevel="0" collapsed="false"/>
    <row r="11" s="408" customFormat="true" ht="12.7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3.5" hidden="false" customHeight="false" outlineLevel="0" collapsed="false">
      <c r="A1" s="464" t="s">
        <v>1041</v>
      </c>
      <c r="B1" s="445"/>
      <c r="C1" s="445"/>
      <c r="D1" s="445"/>
      <c r="E1" s="445"/>
      <c r="F1" s="445"/>
      <c r="G1" s="446"/>
    </row>
    <row r="2" customFormat="false" ht="12" hidden="false" customHeight="true" outlineLevel="0" collapsed="false">
      <c r="A2" s="465" t="s">
        <v>1042</v>
      </c>
      <c r="B2" s="466" t="s">
        <v>1043</v>
      </c>
      <c r="C2" s="466"/>
      <c r="D2" s="466" t="s">
        <v>1044</v>
      </c>
      <c r="E2" s="466" t="s">
        <v>1045</v>
      </c>
      <c r="F2" s="466" t="s">
        <v>1046</v>
      </c>
      <c r="G2" s="466" t="s">
        <v>1047</v>
      </c>
    </row>
    <row r="3" customFormat="false" ht="12" hidden="false" customHeight="true" outlineLevel="0" collapsed="false">
      <c r="A3" s="467" t="s">
        <v>1048</v>
      </c>
      <c r="B3" s="468" t="s">
        <v>1049</v>
      </c>
      <c r="C3" s="468"/>
      <c r="D3" s="469" t="s">
        <v>1050</v>
      </c>
      <c r="E3" s="469" t="s">
        <v>1051</v>
      </c>
      <c r="F3" s="469" t="s">
        <v>1052</v>
      </c>
      <c r="G3" s="469" t="s">
        <v>1053</v>
      </c>
    </row>
    <row r="4" customFormat="false" ht="12" hidden="false" customHeight="true" outlineLevel="0" collapsed="false">
      <c r="A4" s="470"/>
      <c r="B4" s="471" t="s">
        <v>1054</v>
      </c>
      <c r="C4" s="472" t="s">
        <v>1055</v>
      </c>
      <c r="D4" s="472" t="s">
        <v>1056</v>
      </c>
      <c r="E4" s="472" t="s">
        <v>1057</v>
      </c>
      <c r="F4" s="472" t="s">
        <v>1058</v>
      </c>
      <c r="G4" s="472"/>
    </row>
    <row r="5" customFormat="false" ht="12" hidden="false" customHeight="true" outlineLevel="0" collapsed="false">
      <c r="A5" s="473"/>
      <c r="B5" s="474"/>
      <c r="C5" s="475"/>
      <c r="D5" s="475"/>
      <c r="E5" s="475"/>
      <c r="F5" s="475"/>
      <c r="G5" s="475"/>
    </row>
    <row r="6" customFormat="false" ht="12" hidden="false" customHeight="true" outlineLevel="0" collapsed="false">
      <c r="A6" s="473"/>
      <c r="B6" s="474"/>
      <c r="C6" s="475"/>
      <c r="D6" s="475"/>
      <c r="E6" s="475"/>
      <c r="F6" s="475"/>
      <c r="G6" s="475"/>
    </row>
    <row r="7" customFormat="false" ht="12" hidden="false" customHeight="true" outlineLevel="0" collapsed="false">
      <c r="A7" s="476"/>
      <c r="B7" s="477"/>
      <c r="C7" s="478"/>
      <c r="D7" s="478"/>
      <c r="E7" s="478"/>
      <c r="F7" s="478"/>
      <c r="G7" s="478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479" t="s">
        <v>1059</v>
      </c>
      <c r="B1" s="480"/>
      <c r="C1" s="480"/>
      <c r="D1" s="481"/>
      <c r="E1" s="482"/>
      <c r="F1" s="482"/>
      <c r="G1" s="482"/>
      <c r="H1" s="483" t="s">
        <v>1060</v>
      </c>
    </row>
    <row r="2" customFormat="false" ht="12.75" hidden="false" customHeight="false" outlineLevel="0" collapsed="false">
      <c r="A2" s="484" t="s">
        <v>1061</v>
      </c>
      <c r="B2" s="485" t="s">
        <v>1062</v>
      </c>
      <c r="C2" s="485" t="s">
        <v>1063</v>
      </c>
      <c r="D2" s="485" t="s">
        <v>1064</v>
      </c>
      <c r="E2" s="485" t="s">
        <v>1065</v>
      </c>
      <c r="F2" s="485" t="s">
        <v>1066</v>
      </c>
      <c r="G2" s="485" t="s">
        <v>1067</v>
      </c>
      <c r="H2" s="486" t="s">
        <v>1068</v>
      </c>
    </row>
    <row r="3" customFormat="false" ht="12.75" hidden="false" customHeight="false" outlineLevel="0" collapsed="false">
      <c r="A3" s="487" t="s">
        <v>1069</v>
      </c>
      <c r="B3" s="488" t="s">
        <v>1070</v>
      </c>
      <c r="C3" s="488" t="s">
        <v>1071</v>
      </c>
      <c r="D3" s="488" t="s">
        <v>1070</v>
      </c>
      <c r="E3" s="488" t="s">
        <v>1072</v>
      </c>
      <c r="F3" s="488" t="s">
        <v>1073</v>
      </c>
      <c r="G3" s="488" t="s">
        <v>1074</v>
      </c>
      <c r="H3" s="489" t="s">
        <v>1075</v>
      </c>
    </row>
    <row r="4" customFormat="false" ht="12.75" hidden="false" customHeight="false" outlineLevel="0" collapsed="false">
      <c r="A4" s="431"/>
      <c r="B4" s="457" t="s">
        <v>1076</v>
      </c>
      <c r="C4" s="432" t="s">
        <v>1077</v>
      </c>
      <c r="D4" s="490" t="n">
        <v>92600000</v>
      </c>
      <c r="E4" s="490" t="n">
        <v>92600</v>
      </c>
      <c r="F4" s="432"/>
      <c r="G4" s="432" t="s">
        <v>1078</v>
      </c>
      <c r="H4" s="433" t="s">
        <v>1078</v>
      </c>
    </row>
    <row r="5" customFormat="false" ht="12.75" hidden="false" customHeight="false" outlineLevel="0" collapsed="false">
      <c r="A5" s="491"/>
      <c r="B5" s="492"/>
      <c r="C5" s="492"/>
      <c r="D5" s="492"/>
      <c r="E5" s="492"/>
      <c r="F5" s="492"/>
      <c r="G5" s="492"/>
      <c r="H5" s="493"/>
    </row>
    <row r="6" customFormat="false" ht="13.5" hidden="false" customHeight="false" outlineLevel="0" collapsed="false">
      <c r="A6" s="491"/>
      <c r="B6" s="492"/>
      <c r="C6" s="492"/>
      <c r="D6" s="492"/>
      <c r="E6" s="492"/>
      <c r="F6" s="492"/>
      <c r="G6" s="492"/>
      <c r="H6" s="493"/>
    </row>
    <row r="7" customFormat="false" ht="13.5" hidden="false" customHeight="false" outlineLevel="0" collapsed="false">
      <c r="A7" s="494" t="s">
        <v>1079</v>
      </c>
      <c r="B7" s="495"/>
      <c r="C7" s="496"/>
      <c r="D7" s="497" t="n">
        <f aca="false">SUM(D4:D6)</f>
        <v>92600000</v>
      </c>
      <c r="E7" s="498"/>
      <c r="F7" s="498"/>
      <c r="G7" s="498"/>
      <c r="H7" s="499"/>
    </row>
    <row r="8" customFormat="false" ht="13.5" hidden="false" customHeight="false" outlineLevel="0" collapsed="false">
      <c r="A8" s="500" t="s">
        <v>1080</v>
      </c>
      <c r="B8" s="501"/>
      <c r="C8" s="501"/>
      <c r="D8" s="501"/>
      <c r="E8" s="502" t="n">
        <f aca="false">SUM(E4:E7)</f>
        <v>92600</v>
      </c>
      <c r="F8" s="503"/>
      <c r="G8" s="503"/>
      <c r="H8" s="50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23.85"/>
    <col collapsed="false" customWidth="true" hidden="false" outlineLevel="0" max="2" min="2" style="418" width="9.41"/>
    <col collapsed="false" customWidth="true" hidden="false" outlineLevel="0" max="3" min="3" style="418" width="8.85"/>
    <col collapsed="false" customWidth="true" hidden="false" outlineLevel="0" max="4" min="4" style="418" width="18.99"/>
    <col collapsed="false" customWidth="true" hidden="false" outlineLevel="0" max="5" min="5" style="418" width="13.7"/>
    <col collapsed="false" customWidth="false" hidden="false" outlineLevel="0" max="257" min="6" style="418" width="9.14"/>
  </cols>
  <sheetData>
    <row r="1" customFormat="false" ht="12" hidden="false" customHeight="true" outlineLevel="0" collapsed="false">
      <c r="A1" s="505" t="s">
        <v>1081</v>
      </c>
      <c r="B1" s="506"/>
      <c r="C1" s="506"/>
      <c r="D1" s="506"/>
      <c r="E1" s="507"/>
    </row>
    <row r="2" s="510" customFormat="true" ht="9.95" hidden="false" customHeight="true" outlineLevel="0" collapsed="false">
      <c r="A2" s="508" t="s">
        <v>1042</v>
      </c>
      <c r="B2" s="509" t="s">
        <v>1043</v>
      </c>
      <c r="C2" s="509"/>
      <c r="D2" s="509" t="s">
        <v>1044</v>
      </c>
      <c r="E2" s="509" t="s">
        <v>1045</v>
      </c>
    </row>
    <row r="3" customFormat="false" ht="12" hidden="false" customHeight="true" outlineLevel="0" collapsed="false">
      <c r="A3" s="511" t="s">
        <v>1082</v>
      </c>
      <c r="B3" s="512" t="s">
        <v>1049</v>
      </c>
      <c r="C3" s="512"/>
      <c r="D3" s="513" t="s">
        <v>1050</v>
      </c>
      <c r="E3" s="513" t="s">
        <v>1051</v>
      </c>
    </row>
    <row r="4" customFormat="false" ht="12" hidden="false" customHeight="true" outlineLevel="0" collapsed="false">
      <c r="A4" s="514"/>
      <c r="B4" s="515" t="s">
        <v>1054</v>
      </c>
      <c r="C4" s="516" t="s">
        <v>1055</v>
      </c>
      <c r="D4" s="516" t="s">
        <v>1056</v>
      </c>
      <c r="E4" s="516" t="s">
        <v>1057</v>
      </c>
    </row>
    <row r="5" customFormat="false" ht="22.5" hidden="false" customHeight="false" outlineLevel="0" collapsed="false">
      <c r="A5" s="517" t="s">
        <v>1083</v>
      </c>
      <c r="B5" s="518" t="s">
        <v>1084</v>
      </c>
      <c r="C5" s="519" t="n">
        <v>60000</v>
      </c>
      <c r="D5" s="520" t="s">
        <v>1085</v>
      </c>
      <c r="E5" s="521" t="s">
        <v>1086</v>
      </c>
    </row>
    <row r="6" customFormat="false" ht="12.75" hidden="false" customHeight="false" outlineLevel="0" collapsed="false">
      <c r="A6" s="517"/>
      <c r="B6" s="522"/>
      <c r="C6" s="523"/>
      <c r="D6" s="523"/>
      <c r="E6" s="523"/>
    </row>
    <row r="7" customFormat="false" ht="13.5" hidden="false" customHeight="false" outlineLevel="0" collapsed="false">
      <c r="A7" s="524"/>
      <c r="B7" s="525"/>
      <c r="C7" s="526"/>
      <c r="D7" s="526"/>
      <c r="E7" s="526"/>
    </row>
  </sheetData>
  <mergeCells count="2"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ola Cimander</dc:creator>
  <dc:description/>
  <dc:language>en-US</dc:language>
  <cp:lastModifiedBy>Artur Rybicki</cp:lastModifiedBy>
  <cp:revision>0</cp:revision>
  <dc:subject/>
  <dc:title/>
</cp:coreProperties>
</file>